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9274779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9274815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