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225245"/>
        <c:axId val="32180754"/>
      </c:barChart>
      <c:catAx>
        <c:axId val="4122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0754"/>
        <c:crossesAt val="0"/>
        <c:auto val="1"/>
        <c:lblAlgn val="ctr"/>
        <c:lblOffset val="100"/>
        <c:noMultiLvlLbl val="0"/>
      </c:catAx>
      <c:valAx>
        <c:axId val="32180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5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68113"/>
        <c:axId val="89638120"/>
      </c:barChart>
      <c:catAx>
        <c:axId val="36768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120"/>
        <c:crossesAt val="0"/>
        <c:auto val="1"/>
        <c:lblAlgn val="ctr"/>
        <c:lblOffset val="100"/>
        <c:noMultiLvlLbl val="0"/>
      </c:catAx>
      <c:valAx>
        <c:axId val="89638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8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