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4025"/>
        <c:axId val="47090791"/>
      </c:lineChart>
      <c:catAx>
        <c:axId val="4009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791"/>
        <c:crossesAt val="0"/>
        <c:auto val="1"/>
        <c:lblAlgn val="ctr"/>
        <c:lblOffset val="100"/>
        <c:noMultiLvlLbl val="0"/>
      </c:catAx>
      <c:valAx>
        <c:axId val="470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7432"/>
        <c:axId val="31241243"/>
      </c:lineChart>
      <c:catAx>
        <c:axId val="5428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43"/>
        <c:crossesAt val="0"/>
        <c:auto val="1"/>
        <c:lblAlgn val="ctr"/>
        <c:lblOffset val="100"/>
        <c:noMultiLvlLbl val="0"/>
      </c:catAx>
      <c:valAx>
        <c:axId val="312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04838"/>
        <c:axId val="49218285"/>
      </c:lineChart>
      <c:catAx>
        <c:axId val="73904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285"/>
        <c:crossesAt val="0"/>
        <c:auto val="1"/>
        <c:lblAlgn val="ctr"/>
        <c:lblOffset val="100"/>
        <c:noMultiLvlLbl val="0"/>
      </c:catAx>
      <c:valAx>
        <c:axId val="49218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50928"/>
        <c:axId val="83968388"/>
      </c:scatterChart>
      <c:valAx>
        <c:axId val="6755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88"/>
        <c:crossesAt val="0"/>
        <c:crossBetween val="midCat"/>
      </c:valAx>
      <c:valAx>
        <c:axId val="83968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9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85619"/>
        <c:axId val="9339356"/>
      </c:scatterChart>
      <c:valAx>
        <c:axId val="93885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56"/>
        <c:crossesAt val="0"/>
        <c:crossBetween val="midCat"/>
      </c:valAx>
      <c:valAx>
        <c:axId val="93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6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