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99363"/>
        <c:axId val="87965187"/>
      </c:barChart>
      <c:catAx>
        <c:axId val="7919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187"/>
        <c:auto val="1"/>
        <c:lblAlgn val="ctr"/>
        <c:lblOffset val="100"/>
        <c:noMultiLvlLbl val="0"/>
      </c:catAx>
      <c:valAx>
        <c:axId val="8796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39645"/>
        <c:axId val="81167188"/>
      </c:barChart>
      <c:catAx>
        <c:axId val="9853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188"/>
        <c:auto val="1"/>
        <c:lblAlgn val="ctr"/>
        <c:lblOffset val="100"/>
        <c:noMultiLvlLbl val="0"/>
      </c:catAx>
      <c:valAx>
        <c:axId val="811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53868"/>
        <c:axId val="82102527"/>
      </c:barChart>
      <c:catAx>
        <c:axId val="793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527"/>
        <c:auto val="1"/>
        <c:lblAlgn val="ctr"/>
        <c:lblOffset val="100"/>
        <c:noMultiLvlLbl val="0"/>
      </c:catAx>
      <c:valAx>
        <c:axId val="821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69505"/>
        <c:axId val="17985883"/>
      </c:barChart>
      <c:catAx>
        <c:axId val="6296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883"/>
        <c:auto val="1"/>
        <c:lblAlgn val="ctr"/>
        <c:lblOffset val="100"/>
        <c:noMultiLvlLbl val="0"/>
      </c:catAx>
      <c:valAx>
        <c:axId val="179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50777"/>
        <c:axId val="43516794"/>
      </c:barChart>
      <c:catAx>
        <c:axId val="2905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794"/>
        <c:auto val="1"/>
        <c:lblAlgn val="ctr"/>
        <c:lblOffset val="100"/>
        <c:noMultiLvlLbl val="0"/>
      </c:catAx>
      <c:valAx>
        <c:axId val="435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64825"/>
        <c:axId val="54147354"/>
      </c:barChart>
      <c:catAx>
        <c:axId val="1276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354"/>
        <c:auto val="1"/>
        <c:lblAlgn val="ctr"/>
        <c:lblOffset val="100"/>
        <c:noMultiLvlLbl val="0"/>
      </c:catAx>
      <c:valAx>
        <c:axId val="541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1002"/>
        <c:axId val="88283727"/>
      </c:barChart>
      <c:catAx>
        <c:axId val="7308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727"/>
        <c:auto val="1"/>
        <c:lblAlgn val="ctr"/>
        <c:lblOffset val="100"/>
        <c:noMultiLvlLbl val="0"/>
      </c:catAx>
      <c:valAx>
        <c:axId val="882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29968"/>
        <c:axId val="14464833"/>
      </c:barChart>
      <c:catAx>
        <c:axId val="943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833"/>
        <c:auto val="1"/>
        <c:lblAlgn val="ctr"/>
        <c:lblOffset val="100"/>
        <c:noMultiLvlLbl val="0"/>
      </c:catAx>
      <c:valAx>
        <c:axId val="144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22738"/>
        <c:axId val="36037719"/>
      </c:barChart>
      <c:catAx>
        <c:axId val="371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719"/>
        <c:auto val="1"/>
        <c:lblAlgn val="ctr"/>
        <c:lblOffset val="100"/>
        <c:noMultiLvlLbl val="0"/>
      </c:catAx>
      <c:valAx>
        <c:axId val="360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20018"/>
        <c:axId val="45953409"/>
      </c:barChart>
      <c:catAx>
        <c:axId val="5712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409"/>
        <c:auto val="1"/>
        <c:lblAlgn val="ctr"/>
        <c:lblOffset val="100"/>
        <c:noMultiLvlLbl val="0"/>
      </c:catAx>
      <c:valAx>
        <c:axId val="4595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93726"/>
        <c:axId val="501073"/>
      </c:barChart>
      <c:catAx>
        <c:axId val="401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3"/>
        <c:auto val="1"/>
        <c:lblAlgn val="ctr"/>
        <c:lblOffset val="100"/>
        <c:noMultiLvlLbl val="0"/>
      </c:catAx>
      <c:valAx>
        <c:axId val="5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0654"/>
        <c:axId val="49067966"/>
      </c:barChart>
      <c:catAx>
        <c:axId val="654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966"/>
        <c:auto val="1"/>
        <c:lblAlgn val="ctr"/>
        <c:lblOffset val="100"/>
        <c:noMultiLvlLbl val="0"/>
      </c:catAx>
      <c:valAx>
        <c:axId val="490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10081"/>
        <c:axId val="19683605"/>
      </c:barChart>
      <c:catAx>
        <c:axId val="2701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605"/>
        <c:auto val="1"/>
        <c:lblAlgn val="ctr"/>
        <c:lblOffset val="100"/>
        <c:noMultiLvlLbl val="0"/>
      </c:catAx>
      <c:valAx>
        <c:axId val="196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82800"/>
        <c:axId val="98911856"/>
      </c:barChart>
      <c:catAx>
        <c:axId val="2828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856"/>
        <c:auto val="1"/>
        <c:lblAlgn val="ctr"/>
        <c:lblOffset val="100"/>
        <c:noMultiLvlLbl val="0"/>
      </c:catAx>
      <c:valAx>
        <c:axId val="989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5315"/>
        <c:axId val="2806379"/>
      </c:barChart>
      <c:catAx>
        <c:axId val="78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79"/>
        <c:auto val="1"/>
        <c:lblAlgn val="ctr"/>
        <c:lblOffset val="100"/>
        <c:noMultiLvlLbl val="0"/>
      </c:catAx>
      <c:valAx>
        <c:axId val="28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17284"/>
        <c:axId val="22097128"/>
      </c:barChart>
      <c:catAx>
        <c:axId val="9731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128"/>
        <c:auto val="1"/>
        <c:lblAlgn val="ctr"/>
        <c:lblOffset val="100"/>
        <c:noMultiLvlLbl val="0"/>
      </c:catAx>
      <c:valAx>
        <c:axId val="220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68901"/>
        <c:axId val="26469357"/>
      </c:barChart>
      <c:catAx>
        <c:axId val="8516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357"/>
        <c:auto val="1"/>
        <c:lblAlgn val="ctr"/>
        <c:lblOffset val="100"/>
        <c:noMultiLvlLbl val="0"/>
      </c:catAx>
      <c:valAx>
        <c:axId val="264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77848"/>
        <c:axId val="64883694"/>
      </c:barChart>
      <c:catAx>
        <c:axId val="7997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694"/>
        <c:auto val="1"/>
        <c:lblAlgn val="ctr"/>
        <c:lblOffset val="100"/>
        <c:noMultiLvlLbl val="0"/>
      </c:catAx>
      <c:valAx>
        <c:axId val="648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