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98007"/>
        <c:axId val="30366628"/>
      </c:scatterChart>
      <c:valAx>
        <c:axId val="6709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628"/>
        <c:crossesAt val="0"/>
        <c:crossBetween val="midCat"/>
      </c:valAx>
      <c:valAx>
        <c:axId val="3036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22147"/>
        <c:axId val="27857742"/>
      </c:scatterChart>
      <c:valAx>
        <c:axId val="3162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42"/>
        <c:crossesAt val="0"/>
        <c:crossBetween val="midCat"/>
      </c:valAx>
      <c:valAx>
        <c:axId val="2785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81725"/>
        <c:axId val="91920410"/>
      </c:scatterChart>
      <c:valAx>
        <c:axId val="2628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410"/>
        <c:crossesAt val="0"/>
        <c:crossBetween val="midCat"/>
      </c:valAx>
      <c:valAx>
        <c:axId val="9192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25350"/>
        <c:axId val="62560149"/>
      </c:scatterChart>
      <c:valAx>
        <c:axId val="9622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149"/>
        <c:crossesAt val="0"/>
        <c:crossBetween val="midCat"/>
      </c:valAx>
      <c:valAx>
        <c:axId val="6256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