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6916"/>
        <c:axId val="1382611"/>
      </c:lineChart>
      <c:catAx>
        <c:axId val="16836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11"/>
        <c:crossesAt val="0"/>
        <c:auto val="1"/>
        <c:lblAlgn val="ctr"/>
        <c:lblOffset val="100"/>
        <c:noMultiLvlLbl val="0"/>
      </c:catAx>
      <c:valAx>
        <c:axId val="13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9883"/>
        <c:axId val="33582602"/>
      </c:lineChart>
      <c:catAx>
        <c:axId val="86809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602"/>
        <c:crossesAt val="0"/>
        <c:auto val="1"/>
        <c:lblAlgn val="ctr"/>
        <c:lblOffset val="100"/>
        <c:noMultiLvlLbl val="0"/>
      </c:catAx>
      <c:valAx>
        <c:axId val="335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90663"/>
        <c:axId val="21039478"/>
      </c:lineChart>
      <c:catAx>
        <c:axId val="4819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78"/>
        <c:crossesAt val="0"/>
        <c:auto val="1"/>
        <c:lblAlgn val="ctr"/>
        <c:lblOffset val="100"/>
        <c:noMultiLvlLbl val="0"/>
      </c:catAx>
      <c:valAx>
        <c:axId val="21039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846522"/>
        <c:axId val="19426462"/>
      </c:scatterChart>
      <c:valAx>
        <c:axId val="41846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462"/>
        <c:crossesAt val="0"/>
        <c:crossBetween val="midCat"/>
      </c:valAx>
      <c:valAx>
        <c:axId val="19426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52223"/>
        <c:axId val="70053946"/>
      </c:scatterChart>
      <c:valAx>
        <c:axId val="87052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46"/>
        <c:crossesAt val="0"/>
        <c:crossBetween val="midCat"/>
      </c:valAx>
      <c:valAx>
        <c:axId val="700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2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