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605"/>
        <c:axId val="12509027"/>
      </c:lineChart>
      <c:catAx>
        <c:axId val="4542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027"/>
        <c:crossesAt val="0"/>
        <c:auto val="1"/>
        <c:lblAlgn val="ctr"/>
        <c:lblOffset val="100"/>
        <c:noMultiLvlLbl val="0"/>
      </c:catAx>
      <c:valAx>
        <c:axId val="125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6223"/>
        <c:axId val="26622517"/>
      </c:lineChart>
      <c:catAx>
        <c:axId val="1006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517"/>
        <c:crossesAt val="0"/>
        <c:auto val="1"/>
        <c:lblAlgn val="ctr"/>
        <c:lblOffset val="100"/>
        <c:noMultiLvlLbl val="0"/>
      </c:catAx>
      <c:valAx>
        <c:axId val="266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37491"/>
        <c:axId val="69847866"/>
      </c:lineChart>
      <c:catAx>
        <c:axId val="8423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866"/>
        <c:crossesAt val="0"/>
        <c:auto val="1"/>
        <c:lblAlgn val="ctr"/>
        <c:lblOffset val="100"/>
        <c:noMultiLvlLbl val="0"/>
      </c:catAx>
      <c:valAx>
        <c:axId val="69847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60287"/>
        <c:axId val="40140187"/>
      </c:scatterChart>
      <c:valAx>
        <c:axId val="4526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87"/>
        <c:crossesAt val="0"/>
        <c:crossBetween val="midCat"/>
      </c:valAx>
      <c:valAx>
        <c:axId val="40140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2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811694"/>
        <c:axId val="18101066"/>
      </c:scatterChart>
      <c:valAx>
        <c:axId val="43811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066"/>
        <c:crossesAt val="0"/>
        <c:crossBetween val="midCat"/>
      </c:valAx>
      <c:valAx>
        <c:axId val="181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6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