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3309"/>
        <c:axId val="42712594"/>
      </c:lineChart>
      <c:catAx>
        <c:axId val="76243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594"/>
        <c:crossesAt val="0"/>
        <c:auto val="1"/>
        <c:lblAlgn val="ctr"/>
        <c:lblOffset val="100"/>
        <c:noMultiLvlLbl val="0"/>
      </c:catAx>
      <c:valAx>
        <c:axId val="427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0680"/>
        <c:axId val="42563342"/>
      </c:lineChart>
      <c:catAx>
        <c:axId val="4892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342"/>
        <c:crossesAt val="0"/>
        <c:auto val="1"/>
        <c:lblAlgn val="ctr"/>
        <c:lblOffset val="100"/>
        <c:noMultiLvlLbl val="0"/>
      </c:catAx>
      <c:valAx>
        <c:axId val="425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58531"/>
        <c:axId val="40287808"/>
      </c:lineChart>
      <c:catAx>
        <c:axId val="86458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808"/>
        <c:crossesAt val="0"/>
        <c:auto val="1"/>
        <c:lblAlgn val="ctr"/>
        <c:lblOffset val="100"/>
        <c:noMultiLvlLbl val="0"/>
      </c:catAx>
      <c:valAx>
        <c:axId val="40287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5944"/>
        <c:axId val="85352782"/>
      </c:scatterChart>
      <c:valAx>
        <c:axId val="377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782"/>
        <c:crossesAt val="0"/>
        <c:crossBetween val="midCat"/>
      </c:valAx>
      <c:valAx>
        <c:axId val="853527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47601"/>
        <c:axId val="18931760"/>
      </c:scatterChart>
      <c:valAx>
        <c:axId val="2254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760"/>
        <c:crossesAt val="0"/>
        <c:crossBetween val="midCat"/>
      </c:valAx>
      <c:valAx>
        <c:axId val="189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