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4182"/>
        <c:axId val="64105643"/>
      </c:lineChart>
      <c:catAx>
        <c:axId val="4646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643"/>
        <c:crossesAt val="0"/>
        <c:auto val="1"/>
        <c:lblAlgn val="ctr"/>
        <c:lblOffset val="100"/>
        <c:noMultiLvlLbl val="0"/>
      </c:catAx>
      <c:valAx>
        <c:axId val="641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70539"/>
        <c:axId val="88531577"/>
      </c:lineChart>
      <c:catAx>
        <c:axId val="6337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77"/>
        <c:crossesAt val="0"/>
        <c:auto val="1"/>
        <c:lblAlgn val="ctr"/>
        <c:lblOffset val="100"/>
        <c:noMultiLvlLbl val="0"/>
      </c:catAx>
      <c:valAx>
        <c:axId val="885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586383"/>
        <c:axId val="77949213"/>
      </c:lineChart>
      <c:catAx>
        <c:axId val="6558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213"/>
        <c:crossesAt val="0"/>
        <c:auto val="1"/>
        <c:lblAlgn val="ctr"/>
        <c:lblOffset val="100"/>
        <c:noMultiLvlLbl val="0"/>
      </c:catAx>
      <c:valAx>
        <c:axId val="779492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876078"/>
        <c:axId val="73033324"/>
      </c:scatterChart>
      <c:valAx>
        <c:axId val="88876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324"/>
        <c:crossesAt val="0"/>
        <c:crossBetween val="midCat"/>
      </c:valAx>
      <c:valAx>
        <c:axId val="73033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0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075411"/>
        <c:axId val="8306824"/>
      </c:scatterChart>
      <c:valAx>
        <c:axId val="11075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4"/>
        <c:crossesAt val="0"/>
        <c:crossBetween val="midCat"/>
      </c:valAx>
      <c:valAx>
        <c:axId val="83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4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