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0789"/>
        <c:axId val="33504227"/>
      </c:lineChart>
      <c:catAx>
        <c:axId val="37340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27"/>
        <c:crossesAt val="0"/>
        <c:auto val="1"/>
        <c:lblAlgn val="ctr"/>
        <c:lblOffset val="100"/>
        <c:noMultiLvlLbl val="0"/>
      </c:catAx>
      <c:valAx>
        <c:axId val="335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8830"/>
        <c:axId val="29222458"/>
      </c:lineChart>
      <c:catAx>
        <c:axId val="9786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458"/>
        <c:crossesAt val="0"/>
        <c:auto val="1"/>
        <c:lblAlgn val="ctr"/>
        <c:lblOffset val="100"/>
        <c:noMultiLvlLbl val="0"/>
      </c:catAx>
      <c:valAx>
        <c:axId val="292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99655"/>
        <c:axId val="70812547"/>
      </c:lineChart>
      <c:catAx>
        <c:axId val="8529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547"/>
        <c:crossesAt val="0"/>
        <c:auto val="1"/>
        <c:lblAlgn val="ctr"/>
        <c:lblOffset val="100"/>
        <c:noMultiLvlLbl val="0"/>
      </c:catAx>
      <c:valAx>
        <c:axId val="70812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929214"/>
        <c:axId val="32618117"/>
      </c:scatterChart>
      <c:valAx>
        <c:axId val="8192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17"/>
        <c:crossesAt val="0"/>
        <c:crossBetween val="midCat"/>
      </c:valAx>
      <c:valAx>
        <c:axId val="32618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6567"/>
        <c:axId val="57531408"/>
      </c:scatterChart>
      <c:valAx>
        <c:axId val="3106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408"/>
        <c:crossesAt val="0"/>
        <c:crossBetween val="midCat"/>
      </c:valAx>
      <c:valAx>
        <c:axId val="575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