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322582"/>
        <c:axId val="76663179"/>
      </c:barChart>
      <c:dateAx>
        <c:axId val="913225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663179"/>
        <c:crossesAt val="0"/>
        <c:auto val="1"/>
        <c:lblOffset val="100"/>
        <c:noMultiLvlLbl val="0"/>
      </c:dateAx>
      <c:valAx>
        <c:axId val="766631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3225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088602"/>
        <c:axId val="94051683"/>
      </c:barChart>
      <c:catAx>
        <c:axId val="540886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051683"/>
        <c:crossesAt val="0"/>
        <c:auto val="1"/>
        <c:lblAlgn val="ctr"/>
        <c:lblOffset val="100"/>
        <c:noMultiLvlLbl val="0"/>
      </c:catAx>
      <c:valAx>
        <c:axId val="940516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0886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