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7105"/>
        <c:axId val="68279290"/>
      </c:scatterChart>
      <c:valAx>
        <c:axId val="4286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290"/>
        <c:crossesAt val="0"/>
        <c:crossBetween val="midCat"/>
      </c:valAx>
      <c:valAx>
        <c:axId val="6827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7686"/>
        <c:axId val="17542220"/>
      </c:scatterChart>
      <c:valAx>
        <c:axId val="8008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220"/>
        <c:crossesAt val="0"/>
        <c:crossBetween val="midCat"/>
      </c:valAx>
      <c:valAx>
        <c:axId val="1754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6016"/>
        <c:axId val="36168797"/>
      </c:scatterChart>
      <c:valAx>
        <c:axId val="3961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797"/>
        <c:crossesAt val="0"/>
        <c:crossBetween val="midCat"/>
      </c:valAx>
      <c:valAx>
        <c:axId val="3616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7005"/>
        <c:axId val="72174409"/>
      </c:scatterChart>
      <c:valAx>
        <c:axId val="8882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409"/>
        <c:crossesAt val="0"/>
        <c:crossBetween val="midCat"/>
      </c:valAx>
      <c:valAx>
        <c:axId val="7217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