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31970"/>
        <c:axId val="42881745"/>
      </c:barChart>
      <c:catAx>
        <c:axId val="6483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745"/>
        <c:auto val="1"/>
        <c:lblAlgn val="ctr"/>
        <c:lblOffset val="100"/>
        <c:noMultiLvlLbl val="0"/>
      </c:catAx>
      <c:valAx>
        <c:axId val="4288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99855"/>
        <c:axId val="4797042"/>
      </c:barChart>
      <c:catAx>
        <c:axId val="1999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42"/>
        <c:auto val="1"/>
        <c:lblAlgn val="ctr"/>
        <c:lblOffset val="100"/>
        <c:noMultiLvlLbl val="0"/>
      </c:catAx>
      <c:valAx>
        <c:axId val="479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10695"/>
        <c:axId val="85859960"/>
      </c:barChart>
      <c:catAx>
        <c:axId val="1721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960"/>
        <c:auto val="1"/>
        <c:lblAlgn val="ctr"/>
        <c:lblOffset val="100"/>
        <c:noMultiLvlLbl val="0"/>
      </c:catAx>
      <c:valAx>
        <c:axId val="8585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86283"/>
        <c:axId val="99774393"/>
      </c:barChart>
      <c:catAx>
        <c:axId val="4868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393"/>
        <c:auto val="1"/>
        <c:lblAlgn val="ctr"/>
        <c:lblOffset val="100"/>
        <c:noMultiLvlLbl val="0"/>
      </c:catAx>
      <c:valAx>
        <c:axId val="9977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76361"/>
        <c:axId val="53635638"/>
      </c:barChart>
      <c:catAx>
        <c:axId val="5077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638"/>
        <c:auto val="1"/>
        <c:lblAlgn val="ctr"/>
        <c:lblOffset val="100"/>
        <c:noMultiLvlLbl val="0"/>
      </c:catAx>
      <c:valAx>
        <c:axId val="5363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93754"/>
        <c:axId val="37377096"/>
      </c:barChart>
      <c:catAx>
        <c:axId val="9479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096"/>
        <c:auto val="1"/>
        <c:lblAlgn val="ctr"/>
        <c:lblOffset val="100"/>
        <c:noMultiLvlLbl val="0"/>
      </c:catAx>
      <c:valAx>
        <c:axId val="3737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0294"/>
        <c:axId val="14105474"/>
      </c:barChart>
      <c:catAx>
        <c:axId val="170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474"/>
        <c:auto val="1"/>
        <c:lblAlgn val="ctr"/>
        <c:lblOffset val="100"/>
        <c:noMultiLvlLbl val="0"/>
      </c:catAx>
      <c:valAx>
        <c:axId val="1410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66527"/>
        <c:axId val="44506042"/>
      </c:barChart>
      <c:catAx>
        <c:axId val="3566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042"/>
        <c:auto val="1"/>
        <c:lblAlgn val="ctr"/>
        <c:lblOffset val="100"/>
        <c:noMultiLvlLbl val="0"/>
      </c:catAx>
      <c:valAx>
        <c:axId val="4450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90333"/>
        <c:axId val="49051617"/>
      </c:barChart>
      <c:catAx>
        <c:axId val="5109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617"/>
        <c:auto val="1"/>
        <c:lblAlgn val="ctr"/>
        <c:lblOffset val="100"/>
        <c:noMultiLvlLbl val="0"/>
      </c:catAx>
      <c:valAx>
        <c:axId val="4905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70920"/>
        <c:axId val="73894269"/>
      </c:barChart>
      <c:catAx>
        <c:axId val="2187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269"/>
        <c:auto val="1"/>
        <c:lblAlgn val="ctr"/>
        <c:lblOffset val="100"/>
        <c:noMultiLvlLbl val="0"/>
      </c:catAx>
      <c:valAx>
        <c:axId val="7389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8840"/>
        <c:axId val="44508042"/>
      </c:barChart>
      <c:catAx>
        <c:axId val="438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042"/>
        <c:auto val="1"/>
        <c:lblAlgn val="ctr"/>
        <c:lblOffset val="100"/>
        <c:noMultiLvlLbl val="0"/>
      </c:catAx>
      <c:valAx>
        <c:axId val="4450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50929"/>
        <c:axId val="28324627"/>
      </c:barChart>
      <c:catAx>
        <c:axId val="6165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627"/>
        <c:auto val="1"/>
        <c:lblAlgn val="ctr"/>
        <c:lblOffset val="100"/>
        <c:noMultiLvlLbl val="0"/>
      </c:catAx>
      <c:valAx>
        <c:axId val="2832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02153"/>
        <c:axId val="36445227"/>
      </c:barChart>
      <c:catAx>
        <c:axId val="4240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227"/>
        <c:auto val="1"/>
        <c:lblAlgn val="ctr"/>
        <c:lblOffset val="100"/>
        <c:noMultiLvlLbl val="0"/>
      </c:catAx>
      <c:valAx>
        <c:axId val="3644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14506"/>
        <c:axId val="12335194"/>
      </c:barChart>
      <c:catAx>
        <c:axId val="9161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194"/>
        <c:auto val="1"/>
        <c:lblAlgn val="ctr"/>
        <c:lblOffset val="100"/>
        <c:noMultiLvlLbl val="0"/>
      </c:catAx>
      <c:valAx>
        <c:axId val="1233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27506"/>
        <c:axId val="93496940"/>
      </c:barChart>
      <c:catAx>
        <c:axId val="6382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940"/>
        <c:auto val="1"/>
        <c:lblAlgn val="ctr"/>
        <c:lblOffset val="100"/>
        <c:noMultiLvlLbl val="0"/>
      </c:catAx>
      <c:valAx>
        <c:axId val="9349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50522"/>
        <c:axId val="29644506"/>
      </c:barChart>
      <c:catAx>
        <c:axId val="4365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506"/>
        <c:auto val="1"/>
        <c:lblAlgn val="ctr"/>
        <c:lblOffset val="100"/>
        <c:noMultiLvlLbl val="0"/>
      </c:catAx>
      <c:valAx>
        <c:axId val="2964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32781"/>
        <c:axId val="10587598"/>
      </c:barChart>
      <c:catAx>
        <c:axId val="3043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598"/>
        <c:auto val="1"/>
        <c:lblAlgn val="ctr"/>
        <c:lblOffset val="100"/>
        <c:noMultiLvlLbl val="0"/>
      </c:catAx>
      <c:valAx>
        <c:axId val="1058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99825"/>
        <c:axId val="96279939"/>
      </c:barChart>
      <c:catAx>
        <c:axId val="3489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939"/>
        <c:auto val="1"/>
        <c:lblAlgn val="ctr"/>
        <c:lblOffset val="100"/>
        <c:noMultiLvlLbl val="0"/>
      </c:catAx>
      <c:valAx>
        <c:axId val="9627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