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39681"/>
        <c:axId val="42246643"/>
      </c:scatterChart>
      <c:valAx>
        <c:axId val="5403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643"/>
        <c:crossesAt val="0"/>
        <c:crossBetween val="midCat"/>
      </c:valAx>
      <c:valAx>
        <c:axId val="4224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20157"/>
        <c:axId val="91210050"/>
      </c:scatterChart>
      <c:valAx>
        <c:axId val="6762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050"/>
        <c:crossesAt val="0"/>
        <c:crossBetween val="midCat"/>
      </c:valAx>
      <c:valAx>
        <c:axId val="9121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95801"/>
        <c:axId val="10207211"/>
      </c:scatterChart>
      <c:valAx>
        <c:axId val="6909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211"/>
        <c:crossesAt val="0"/>
        <c:crossBetween val="midCat"/>
      </c:valAx>
      <c:valAx>
        <c:axId val="1020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10203"/>
        <c:axId val="5751450"/>
      </c:scatterChart>
      <c:valAx>
        <c:axId val="7161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50"/>
        <c:crossesAt val="0"/>
        <c:crossBetween val="midCat"/>
      </c:valAx>
      <c:valAx>
        <c:axId val="575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