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650263"/>
        <c:axId val="38267260"/>
      </c:barChart>
      <c:dateAx>
        <c:axId val="466502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267260"/>
        <c:crossesAt val="0"/>
        <c:auto val="1"/>
        <c:lblOffset val="100"/>
        <c:noMultiLvlLbl val="0"/>
      </c:dateAx>
      <c:valAx>
        <c:axId val="382672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6502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236488"/>
        <c:axId val="2547692"/>
      </c:barChart>
      <c:catAx>
        <c:axId val="472364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47692"/>
        <c:crossesAt val="0"/>
        <c:auto val="1"/>
        <c:lblAlgn val="ctr"/>
        <c:lblOffset val="100"/>
        <c:noMultiLvlLbl val="0"/>
      </c:catAx>
      <c:valAx>
        <c:axId val="25476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2364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