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1004223"/>
        <c:axId val="43204646"/>
      </c:barChart>
      <c:dateAx>
        <c:axId val="510042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204646"/>
        <c:crossesAt val="0"/>
        <c:auto val="1"/>
        <c:lblOffset val="100"/>
        <c:noMultiLvlLbl val="0"/>
      </c:dateAx>
      <c:valAx>
        <c:axId val="4320464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00422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8653951"/>
        <c:axId val="24671259"/>
      </c:barChart>
      <c:catAx>
        <c:axId val="786539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4671259"/>
        <c:crossesAt val="0"/>
        <c:auto val="1"/>
        <c:lblAlgn val="ctr"/>
        <c:lblOffset val="100"/>
        <c:noMultiLvlLbl val="0"/>
      </c:catAx>
      <c:valAx>
        <c:axId val="246712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65395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