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813551"/>
        <c:axId val="21361644"/>
      </c:barChart>
      <c:catAx>
        <c:axId val="82813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1644"/>
        <c:auto val="1"/>
        <c:lblAlgn val="ctr"/>
        <c:lblOffset val="100"/>
        <c:noMultiLvlLbl val="0"/>
      </c:catAx>
      <c:valAx>
        <c:axId val="2136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3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591055"/>
        <c:axId val="42252706"/>
      </c:barChart>
      <c:catAx>
        <c:axId val="94591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2706"/>
        <c:auto val="1"/>
        <c:lblAlgn val="ctr"/>
        <c:lblOffset val="100"/>
        <c:noMultiLvlLbl val="0"/>
      </c:catAx>
      <c:valAx>
        <c:axId val="4225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1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458689"/>
        <c:axId val="94483031"/>
      </c:barChart>
      <c:catAx>
        <c:axId val="69458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3031"/>
        <c:auto val="1"/>
        <c:lblAlgn val="ctr"/>
        <c:lblOffset val="100"/>
        <c:noMultiLvlLbl val="0"/>
      </c:catAx>
      <c:valAx>
        <c:axId val="9448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8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729317"/>
        <c:axId val="55796604"/>
      </c:barChart>
      <c:catAx>
        <c:axId val="87729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6604"/>
        <c:auto val="1"/>
        <c:lblAlgn val="ctr"/>
        <c:lblOffset val="100"/>
        <c:noMultiLvlLbl val="0"/>
      </c:catAx>
      <c:valAx>
        <c:axId val="5579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9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077014"/>
        <c:axId val="35752821"/>
      </c:barChart>
      <c:catAx>
        <c:axId val="42077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2821"/>
        <c:auto val="1"/>
        <c:lblAlgn val="ctr"/>
        <c:lblOffset val="100"/>
        <c:noMultiLvlLbl val="0"/>
      </c:catAx>
      <c:valAx>
        <c:axId val="3575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7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797788"/>
        <c:axId val="70190809"/>
      </c:barChart>
      <c:catAx>
        <c:axId val="31797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0809"/>
        <c:auto val="1"/>
        <c:lblAlgn val="ctr"/>
        <c:lblOffset val="100"/>
        <c:noMultiLvlLbl val="0"/>
      </c:catAx>
      <c:valAx>
        <c:axId val="7019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7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304641"/>
        <c:axId val="43362539"/>
      </c:barChart>
      <c:catAx>
        <c:axId val="32304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2539"/>
        <c:auto val="1"/>
        <c:lblAlgn val="ctr"/>
        <c:lblOffset val="100"/>
        <c:noMultiLvlLbl val="0"/>
      </c:catAx>
      <c:valAx>
        <c:axId val="4336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4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237515"/>
        <c:axId val="30149384"/>
      </c:barChart>
      <c:catAx>
        <c:axId val="94237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9384"/>
        <c:auto val="1"/>
        <c:lblAlgn val="ctr"/>
        <c:lblOffset val="100"/>
        <c:noMultiLvlLbl val="0"/>
      </c:catAx>
      <c:valAx>
        <c:axId val="3014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7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104657"/>
        <c:axId val="32892664"/>
      </c:barChart>
      <c:catAx>
        <c:axId val="27104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2664"/>
        <c:auto val="1"/>
        <c:lblAlgn val="ctr"/>
        <c:lblOffset val="100"/>
        <c:noMultiLvlLbl val="0"/>
      </c:catAx>
      <c:valAx>
        <c:axId val="3289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4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440359"/>
        <c:axId val="20056800"/>
      </c:barChart>
      <c:catAx>
        <c:axId val="10440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6800"/>
        <c:auto val="1"/>
        <c:lblAlgn val="ctr"/>
        <c:lblOffset val="100"/>
        <c:noMultiLvlLbl val="0"/>
      </c:catAx>
      <c:valAx>
        <c:axId val="2005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0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736350"/>
        <c:axId val="32481103"/>
      </c:barChart>
      <c:catAx>
        <c:axId val="24736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1103"/>
        <c:auto val="1"/>
        <c:lblAlgn val="ctr"/>
        <c:lblOffset val="100"/>
        <c:noMultiLvlLbl val="0"/>
      </c:catAx>
      <c:valAx>
        <c:axId val="3248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6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845248"/>
        <c:axId val="79076298"/>
      </c:barChart>
      <c:catAx>
        <c:axId val="81845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6298"/>
        <c:auto val="1"/>
        <c:lblAlgn val="ctr"/>
        <c:lblOffset val="100"/>
        <c:noMultiLvlLbl val="0"/>
      </c:catAx>
      <c:valAx>
        <c:axId val="7907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5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492891"/>
        <c:axId val="62011215"/>
      </c:barChart>
      <c:catAx>
        <c:axId val="25492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1215"/>
        <c:auto val="1"/>
        <c:lblAlgn val="ctr"/>
        <c:lblOffset val="100"/>
        <c:noMultiLvlLbl val="0"/>
      </c:catAx>
      <c:valAx>
        <c:axId val="6201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2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808631"/>
        <c:axId val="71970940"/>
      </c:barChart>
      <c:catAx>
        <c:axId val="77808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0940"/>
        <c:auto val="1"/>
        <c:lblAlgn val="ctr"/>
        <c:lblOffset val="100"/>
        <c:noMultiLvlLbl val="0"/>
      </c:catAx>
      <c:valAx>
        <c:axId val="7197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8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660672"/>
        <c:axId val="19398049"/>
      </c:barChart>
      <c:catAx>
        <c:axId val="46660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8049"/>
        <c:auto val="1"/>
        <c:lblAlgn val="ctr"/>
        <c:lblOffset val="100"/>
        <c:noMultiLvlLbl val="0"/>
      </c:catAx>
      <c:valAx>
        <c:axId val="1939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0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085999"/>
        <c:axId val="19652515"/>
      </c:barChart>
      <c:catAx>
        <c:axId val="48085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2515"/>
        <c:auto val="1"/>
        <c:lblAlgn val="ctr"/>
        <c:lblOffset val="100"/>
        <c:noMultiLvlLbl val="0"/>
      </c:catAx>
      <c:valAx>
        <c:axId val="1965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5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695193"/>
        <c:axId val="53302699"/>
      </c:barChart>
      <c:catAx>
        <c:axId val="86695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2699"/>
        <c:auto val="1"/>
        <c:lblAlgn val="ctr"/>
        <c:lblOffset val="100"/>
        <c:noMultiLvlLbl val="0"/>
      </c:catAx>
      <c:valAx>
        <c:axId val="5330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5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217140"/>
        <c:axId val="20494739"/>
      </c:barChart>
      <c:catAx>
        <c:axId val="81217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4739"/>
        <c:auto val="1"/>
        <c:lblAlgn val="ctr"/>
        <c:lblOffset val="100"/>
        <c:noMultiLvlLbl val="0"/>
      </c:catAx>
      <c:valAx>
        <c:axId val="2049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7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