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12594"/>
        <c:axId val="42408736"/>
      </c:scatterChart>
      <c:valAx>
        <c:axId val="4921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736"/>
        <c:crossesAt val="0"/>
        <c:crossBetween val="midCat"/>
      </c:valAx>
      <c:valAx>
        <c:axId val="4240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38138"/>
        <c:axId val="4180178"/>
      </c:scatterChart>
      <c:valAx>
        <c:axId val="7433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78"/>
        <c:crossesAt val="0"/>
        <c:crossBetween val="midCat"/>
      </c:valAx>
      <c:valAx>
        <c:axId val="418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22673"/>
        <c:axId val="94762129"/>
      </c:scatterChart>
      <c:valAx>
        <c:axId val="5312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129"/>
        <c:crossesAt val="0"/>
        <c:crossBetween val="midCat"/>
      </c:valAx>
      <c:valAx>
        <c:axId val="9476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40337"/>
        <c:axId val="7683273"/>
      </c:scatterChart>
      <c:valAx>
        <c:axId val="6604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73"/>
        <c:crossesAt val="0"/>
        <c:crossBetween val="midCat"/>
      </c:valAx>
      <c:valAx>
        <c:axId val="768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