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46236"/>
        <c:axId val="31276903"/>
      </c:barChart>
      <c:catAx>
        <c:axId val="7754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903"/>
        <c:auto val="1"/>
        <c:lblAlgn val="ctr"/>
        <c:lblOffset val="100"/>
        <c:noMultiLvlLbl val="0"/>
      </c:catAx>
      <c:valAx>
        <c:axId val="3127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37565"/>
        <c:axId val="73645091"/>
      </c:barChart>
      <c:catAx>
        <c:axId val="5343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091"/>
        <c:auto val="1"/>
        <c:lblAlgn val="ctr"/>
        <c:lblOffset val="100"/>
        <c:noMultiLvlLbl val="0"/>
      </c:catAx>
      <c:valAx>
        <c:axId val="7364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3905"/>
        <c:axId val="18250497"/>
      </c:barChart>
      <c:catAx>
        <c:axId val="805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497"/>
        <c:auto val="1"/>
        <c:lblAlgn val="ctr"/>
        <c:lblOffset val="100"/>
        <c:noMultiLvlLbl val="0"/>
      </c:catAx>
      <c:valAx>
        <c:axId val="1825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00893"/>
        <c:axId val="14747639"/>
      </c:barChart>
      <c:catAx>
        <c:axId val="1660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639"/>
        <c:auto val="1"/>
        <c:lblAlgn val="ctr"/>
        <c:lblOffset val="100"/>
        <c:noMultiLvlLbl val="0"/>
      </c:catAx>
      <c:valAx>
        <c:axId val="147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11847"/>
        <c:axId val="27785252"/>
      </c:barChart>
      <c:catAx>
        <c:axId val="7151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252"/>
        <c:auto val="1"/>
        <c:lblAlgn val="ctr"/>
        <c:lblOffset val="100"/>
        <c:noMultiLvlLbl val="0"/>
      </c:catAx>
      <c:valAx>
        <c:axId val="277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60935"/>
        <c:axId val="34241456"/>
      </c:barChart>
      <c:catAx>
        <c:axId val="1736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456"/>
        <c:auto val="1"/>
        <c:lblAlgn val="ctr"/>
        <c:lblOffset val="100"/>
        <c:noMultiLvlLbl val="0"/>
      </c:catAx>
      <c:valAx>
        <c:axId val="3424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25808"/>
        <c:axId val="17191592"/>
      </c:barChart>
      <c:catAx>
        <c:axId val="2062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592"/>
        <c:auto val="1"/>
        <c:lblAlgn val="ctr"/>
        <c:lblOffset val="100"/>
        <c:noMultiLvlLbl val="0"/>
      </c:catAx>
      <c:valAx>
        <c:axId val="1719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86092"/>
        <c:axId val="97822981"/>
      </c:barChart>
      <c:catAx>
        <c:axId val="6398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981"/>
        <c:auto val="1"/>
        <c:lblAlgn val="ctr"/>
        <c:lblOffset val="100"/>
        <c:noMultiLvlLbl val="0"/>
      </c:catAx>
      <c:valAx>
        <c:axId val="978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22100"/>
        <c:axId val="31438046"/>
      </c:barChart>
      <c:catAx>
        <c:axId val="5522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046"/>
        <c:auto val="1"/>
        <c:lblAlgn val="ctr"/>
        <c:lblOffset val="100"/>
        <c:noMultiLvlLbl val="0"/>
      </c:catAx>
      <c:valAx>
        <c:axId val="3143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79628"/>
        <c:axId val="14670245"/>
      </c:barChart>
      <c:catAx>
        <c:axId val="7447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245"/>
        <c:auto val="1"/>
        <c:lblAlgn val="ctr"/>
        <c:lblOffset val="100"/>
        <c:noMultiLvlLbl val="0"/>
      </c:catAx>
      <c:valAx>
        <c:axId val="1467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84018"/>
        <c:axId val="27947885"/>
      </c:barChart>
      <c:catAx>
        <c:axId val="3468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885"/>
        <c:auto val="1"/>
        <c:lblAlgn val="ctr"/>
        <c:lblOffset val="100"/>
        <c:noMultiLvlLbl val="0"/>
      </c:catAx>
      <c:valAx>
        <c:axId val="2794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9820"/>
        <c:axId val="24929552"/>
      </c:barChart>
      <c:catAx>
        <c:axId val="8639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552"/>
        <c:auto val="1"/>
        <c:lblAlgn val="ctr"/>
        <c:lblOffset val="100"/>
        <c:noMultiLvlLbl val="0"/>
      </c:catAx>
      <c:valAx>
        <c:axId val="2492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35501"/>
        <c:axId val="10698153"/>
      </c:barChart>
      <c:catAx>
        <c:axId val="8433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153"/>
        <c:auto val="1"/>
        <c:lblAlgn val="ctr"/>
        <c:lblOffset val="100"/>
        <c:noMultiLvlLbl val="0"/>
      </c:catAx>
      <c:valAx>
        <c:axId val="106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00370"/>
        <c:axId val="3422211"/>
      </c:barChart>
      <c:catAx>
        <c:axId val="8800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11"/>
        <c:auto val="1"/>
        <c:lblAlgn val="ctr"/>
        <c:lblOffset val="100"/>
        <c:noMultiLvlLbl val="0"/>
      </c:catAx>
      <c:valAx>
        <c:axId val="342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34483"/>
        <c:axId val="80712794"/>
      </c:barChart>
      <c:catAx>
        <c:axId val="1723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794"/>
        <c:auto val="1"/>
        <c:lblAlgn val="ctr"/>
        <c:lblOffset val="100"/>
        <c:noMultiLvlLbl val="0"/>
      </c:catAx>
      <c:valAx>
        <c:axId val="807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63289"/>
        <c:axId val="44112325"/>
      </c:barChart>
      <c:catAx>
        <c:axId val="5616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325"/>
        <c:auto val="1"/>
        <c:lblAlgn val="ctr"/>
        <c:lblOffset val="100"/>
        <c:noMultiLvlLbl val="0"/>
      </c:catAx>
      <c:valAx>
        <c:axId val="441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48149"/>
        <c:axId val="57823066"/>
      </c:barChart>
      <c:catAx>
        <c:axId val="3084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066"/>
        <c:auto val="1"/>
        <c:lblAlgn val="ctr"/>
        <c:lblOffset val="100"/>
        <c:noMultiLvlLbl val="0"/>
      </c:catAx>
      <c:valAx>
        <c:axId val="578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28644"/>
        <c:axId val="93994478"/>
      </c:barChart>
      <c:catAx>
        <c:axId val="4472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478"/>
        <c:auto val="1"/>
        <c:lblAlgn val="ctr"/>
        <c:lblOffset val="100"/>
        <c:noMultiLvlLbl val="0"/>
      </c:catAx>
      <c:valAx>
        <c:axId val="939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