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229"/>
        <c:axId val="4304408"/>
      </c:scatterChart>
      <c:valAx>
        <c:axId val="701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8"/>
        <c:crossesAt val="0"/>
        <c:crossBetween val="midCat"/>
      </c:valAx>
      <c:valAx>
        <c:axId val="430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205"/>
        <c:axId val="26463563"/>
      </c:scatterChart>
      <c:valAx>
        <c:axId val="858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563"/>
        <c:crossesAt val="0"/>
        <c:crossBetween val="midCat"/>
      </c:valAx>
      <c:valAx>
        <c:axId val="2646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069"/>
        <c:axId val="92496855"/>
      </c:scatterChart>
      <c:valAx>
        <c:axId val="102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55"/>
        <c:crossesAt val="0"/>
        <c:crossBetween val="midCat"/>
      </c:valAx>
      <c:valAx>
        <c:axId val="9249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56236"/>
        <c:axId val="78792116"/>
      </c:scatterChart>
      <c:valAx>
        <c:axId val="6645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116"/>
        <c:crossesAt val="0"/>
        <c:crossBetween val="midCat"/>
      </c:valAx>
      <c:valAx>
        <c:axId val="7879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