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1272"/>
        <c:axId val="25587198"/>
      </c:scatterChart>
      <c:valAx>
        <c:axId val="3093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198"/>
        <c:crossesAt val="0"/>
        <c:crossBetween val="midCat"/>
      </c:valAx>
      <c:valAx>
        <c:axId val="2558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6462"/>
        <c:axId val="32883317"/>
      </c:scatterChart>
      <c:valAx>
        <c:axId val="9158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17"/>
        <c:crossesAt val="0"/>
        <c:crossBetween val="midCat"/>
      </c:valAx>
      <c:valAx>
        <c:axId val="3288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9708"/>
        <c:axId val="87898210"/>
      </c:scatterChart>
      <c:valAx>
        <c:axId val="720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210"/>
        <c:crossesAt val="0"/>
        <c:crossBetween val="midCat"/>
      </c:valAx>
      <c:valAx>
        <c:axId val="8789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98963"/>
        <c:axId val="78618971"/>
      </c:scatterChart>
      <c:valAx>
        <c:axId val="3139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71"/>
        <c:crossesAt val="0"/>
        <c:crossBetween val="midCat"/>
      </c:valAx>
      <c:valAx>
        <c:axId val="7861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