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8481"/>
        <c:axId val="27506043"/>
      </c:scatterChart>
      <c:valAx>
        <c:axId val="1827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043"/>
        <c:crossesAt val="0"/>
        <c:crossBetween val="midCat"/>
      </c:valAx>
      <c:valAx>
        <c:axId val="2750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82089"/>
        <c:axId val="40867073"/>
      </c:scatterChart>
      <c:valAx>
        <c:axId val="8868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073"/>
        <c:crossesAt val="0"/>
        <c:crossBetween val="midCat"/>
      </c:valAx>
      <c:valAx>
        <c:axId val="4086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1855"/>
        <c:axId val="20369018"/>
      </c:scatterChart>
      <c:valAx>
        <c:axId val="3399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018"/>
        <c:crossesAt val="0"/>
        <c:crossBetween val="midCat"/>
      </c:valAx>
      <c:valAx>
        <c:axId val="2036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2904"/>
        <c:axId val="44718973"/>
      </c:scatterChart>
      <c:valAx>
        <c:axId val="4869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973"/>
        <c:crossesAt val="0"/>
        <c:crossBetween val="midCat"/>
      </c:valAx>
      <c:valAx>
        <c:axId val="4471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