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88645"/>
        <c:axId val="94244001"/>
      </c:barChart>
      <c:catAx>
        <c:axId val="936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001"/>
        <c:auto val="1"/>
        <c:lblAlgn val="ctr"/>
        <c:lblOffset val="100"/>
        <c:noMultiLvlLbl val="0"/>
      </c:catAx>
      <c:valAx>
        <c:axId val="942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09073"/>
        <c:axId val="9225101"/>
      </c:barChart>
      <c:catAx>
        <c:axId val="292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01"/>
        <c:auto val="1"/>
        <c:lblAlgn val="ctr"/>
        <c:lblOffset val="100"/>
        <c:noMultiLvlLbl val="0"/>
      </c:catAx>
      <c:valAx>
        <c:axId val="92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48738"/>
        <c:axId val="69666825"/>
      </c:barChart>
      <c:catAx>
        <c:axId val="2624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825"/>
        <c:auto val="1"/>
        <c:lblAlgn val="ctr"/>
        <c:lblOffset val="100"/>
        <c:noMultiLvlLbl val="0"/>
      </c:catAx>
      <c:valAx>
        <c:axId val="696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87814"/>
        <c:axId val="88485294"/>
      </c:barChart>
      <c:catAx>
        <c:axId val="3508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294"/>
        <c:auto val="1"/>
        <c:lblAlgn val="ctr"/>
        <c:lblOffset val="100"/>
        <c:noMultiLvlLbl val="0"/>
      </c:catAx>
      <c:valAx>
        <c:axId val="8848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90733"/>
        <c:axId val="3499869"/>
      </c:barChart>
      <c:catAx>
        <c:axId val="170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69"/>
        <c:auto val="1"/>
        <c:lblAlgn val="ctr"/>
        <c:lblOffset val="100"/>
        <c:noMultiLvlLbl val="0"/>
      </c:catAx>
      <c:valAx>
        <c:axId val="34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64647"/>
        <c:axId val="65448757"/>
      </c:barChart>
      <c:catAx>
        <c:axId val="508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757"/>
        <c:auto val="1"/>
        <c:lblAlgn val="ctr"/>
        <c:lblOffset val="100"/>
        <c:noMultiLvlLbl val="0"/>
      </c:catAx>
      <c:valAx>
        <c:axId val="654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6261"/>
        <c:axId val="39161719"/>
      </c:barChart>
      <c:catAx>
        <c:axId val="4541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719"/>
        <c:auto val="1"/>
        <c:lblAlgn val="ctr"/>
        <c:lblOffset val="100"/>
        <c:noMultiLvlLbl val="0"/>
      </c:catAx>
      <c:valAx>
        <c:axId val="391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15048"/>
        <c:axId val="22745032"/>
      </c:barChart>
      <c:catAx>
        <c:axId val="135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032"/>
        <c:auto val="1"/>
        <c:lblAlgn val="ctr"/>
        <c:lblOffset val="100"/>
        <c:noMultiLvlLbl val="0"/>
      </c:catAx>
      <c:valAx>
        <c:axId val="227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17048"/>
        <c:axId val="78394850"/>
      </c:barChart>
      <c:catAx>
        <c:axId val="264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850"/>
        <c:auto val="1"/>
        <c:lblAlgn val="ctr"/>
        <c:lblOffset val="100"/>
        <c:noMultiLvlLbl val="0"/>
      </c:catAx>
      <c:valAx>
        <c:axId val="783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92306"/>
        <c:axId val="16632929"/>
      </c:barChart>
      <c:catAx>
        <c:axId val="6429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929"/>
        <c:auto val="1"/>
        <c:lblAlgn val="ctr"/>
        <c:lblOffset val="100"/>
        <c:noMultiLvlLbl val="0"/>
      </c:catAx>
      <c:valAx>
        <c:axId val="166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33374"/>
        <c:axId val="33609059"/>
      </c:barChart>
      <c:catAx>
        <c:axId val="1883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059"/>
        <c:auto val="1"/>
        <c:lblAlgn val="ctr"/>
        <c:lblOffset val="100"/>
        <c:noMultiLvlLbl val="0"/>
      </c:catAx>
      <c:valAx>
        <c:axId val="336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30557"/>
        <c:axId val="42830175"/>
      </c:barChart>
      <c:catAx>
        <c:axId val="266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175"/>
        <c:auto val="1"/>
        <c:lblAlgn val="ctr"/>
        <c:lblOffset val="100"/>
        <c:noMultiLvlLbl val="0"/>
      </c:catAx>
      <c:valAx>
        <c:axId val="428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02386"/>
        <c:axId val="90404294"/>
      </c:barChart>
      <c:catAx>
        <c:axId val="4670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294"/>
        <c:auto val="1"/>
        <c:lblAlgn val="ctr"/>
        <c:lblOffset val="100"/>
        <c:noMultiLvlLbl val="0"/>
      </c:catAx>
      <c:valAx>
        <c:axId val="904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94224"/>
        <c:axId val="84752913"/>
      </c:barChart>
      <c:catAx>
        <c:axId val="3569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913"/>
        <c:auto val="1"/>
        <c:lblAlgn val="ctr"/>
        <c:lblOffset val="100"/>
        <c:noMultiLvlLbl val="0"/>
      </c:catAx>
      <c:valAx>
        <c:axId val="847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66879"/>
        <c:axId val="93289709"/>
      </c:barChart>
      <c:catAx>
        <c:axId val="405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709"/>
        <c:auto val="1"/>
        <c:lblAlgn val="ctr"/>
        <c:lblOffset val="100"/>
        <c:noMultiLvlLbl val="0"/>
      </c:catAx>
      <c:valAx>
        <c:axId val="932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13314"/>
        <c:axId val="26887203"/>
      </c:barChart>
      <c:catAx>
        <c:axId val="7981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203"/>
        <c:auto val="1"/>
        <c:lblAlgn val="ctr"/>
        <c:lblOffset val="100"/>
        <c:noMultiLvlLbl val="0"/>
      </c:catAx>
      <c:valAx>
        <c:axId val="268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1753"/>
        <c:axId val="72459544"/>
      </c:barChart>
      <c:catAx>
        <c:axId val="383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544"/>
        <c:auto val="1"/>
        <c:lblAlgn val="ctr"/>
        <c:lblOffset val="100"/>
        <c:noMultiLvlLbl val="0"/>
      </c:catAx>
      <c:valAx>
        <c:axId val="724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5659"/>
        <c:axId val="21296837"/>
      </c:barChart>
      <c:catAx>
        <c:axId val="699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837"/>
        <c:auto val="1"/>
        <c:lblAlgn val="ctr"/>
        <c:lblOffset val="100"/>
        <c:noMultiLvlLbl val="0"/>
      </c:catAx>
      <c:valAx>
        <c:axId val="212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