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1346"/>
        <c:axId val="41999256"/>
      </c:barChart>
      <c:catAx>
        <c:axId val="743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56"/>
        <c:auto val="1"/>
        <c:lblAlgn val="ctr"/>
        <c:lblOffset val="100"/>
        <c:noMultiLvlLbl val="0"/>
      </c:catAx>
      <c:valAx>
        <c:axId val="419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5183"/>
        <c:axId val="19838549"/>
      </c:barChart>
      <c:catAx>
        <c:axId val="160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549"/>
        <c:auto val="1"/>
        <c:lblAlgn val="ctr"/>
        <c:lblOffset val="100"/>
        <c:noMultiLvlLbl val="0"/>
      </c:catAx>
      <c:valAx>
        <c:axId val="198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3134"/>
        <c:axId val="93907976"/>
      </c:barChart>
      <c:catAx>
        <c:axId val="860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76"/>
        <c:auto val="1"/>
        <c:lblAlgn val="ctr"/>
        <c:lblOffset val="100"/>
        <c:noMultiLvlLbl val="0"/>
      </c:catAx>
      <c:valAx>
        <c:axId val="939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70800"/>
        <c:axId val="27626736"/>
      </c:barChart>
      <c:catAx>
        <c:axId val="582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736"/>
        <c:auto val="1"/>
        <c:lblAlgn val="ctr"/>
        <c:lblOffset val="100"/>
        <c:noMultiLvlLbl val="0"/>
      </c:catAx>
      <c:valAx>
        <c:axId val="276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38318"/>
        <c:axId val="3455754"/>
      </c:barChart>
      <c:catAx>
        <c:axId val="687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4"/>
        <c:auto val="1"/>
        <c:lblAlgn val="ctr"/>
        <c:lblOffset val="100"/>
        <c:noMultiLvlLbl val="0"/>
      </c:catAx>
      <c:valAx>
        <c:axId val="34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73198"/>
        <c:axId val="3139540"/>
      </c:barChart>
      <c:catAx>
        <c:axId val="391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40"/>
        <c:auto val="1"/>
        <c:lblAlgn val="ctr"/>
        <c:lblOffset val="100"/>
        <c:noMultiLvlLbl val="0"/>
      </c:catAx>
      <c:valAx>
        <c:axId val="31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5700"/>
        <c:axId val="81999798"/>
      </c:barChart>
      <c:catAx>
        <c:axId val="288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798"/>
        <c:auto val="1"/>
        <c:lblAlgn val="ctr"/>
        <c:lblOffset val="100"/>
        <c:noMultiLvlLbl val="0"/>
      </c:catAx>
      <c:valAx>
        <c:axId val="819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9130"/>
        <c:axId val="29600247"/>
      </c:barChart>
      <c:catAx>
        <c:axId val="847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47"/>
        <c:auto val="1"/>
        <c:lblAlgn val="ctr"/>
        <c:lblOffset val="100"/>
        <c:noMultiLvlLbl val="0"/>
      </c:catAx>
      <c:valAx>
        <c:axId val="296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6327"/>
        <c:axId val="77778899"/>
      </c:barChart>
      <c:catAx>
        <c:axId val="97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99"/>
        <c:auto val="1"/>
        <c:lblAlgn val="ctr"/>
        <c:lblOffset val="100"/>
        <c:noMultiLvlLbl val="0"/>
      </c:catAx>
      <c:valAx>
        <c:axId val="777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39933"/>
        <c:axId val="64383348"/>
      </c:barChart>
      <c:catAx>
        <c:axId val="671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48"/>
        <c:auto val="1"/>
        <c:lblAlgn val="ctr"/>
        <c:lblOffset val="100"/>
        <c:noMultiLvlLbl val="0"/>
      </c:catAx>
      <c:valAx>
        <c:axId val="643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9322"/>
        <c:axId val="22090518"/>
      </c:barChart>
      <c:catAx>
        <c:axId val="518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18"/>
        <c:auto val="1"/>
        <c:lblAlgn val="ctr"/>
        <c:lblOffset val="100"/>
        <c:noMultiLvlLbl val="0"/>
      </c:catAx>
      <c:valAx>
        <c:axId val="220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7580"/>
        <c:axId val="35023466"/>
      </c:barChart>
      <c:catAx>
        <c:axId val="390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466"/>
        <c:auto val="1"/>
        <c:lblAlgn val="ctr"/>
        <c:lblOffset val="100"/>
        <c:noMultiLvlLbl val="0"/>
      </c:catAx>
      <c:valAx>
        <c:axId val="350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6510"/>
        <c:axId val="6142915"/>
      </c:barChart>
      <c:catAx>
        <c:axId val="181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15"/>
        <c:auto val="1"/>
        <c:lblAlgn val="ctr"/>
        <c:lblOffset val="100"/>
        <c:noMultiLvlLbl val="0"/>
      </c:catAx>
      <c:valAx>
        <c:axId val="61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1535"/>
        <c:axId val="25908634"/>
      </c:barChart>
      <c:catAx>
        <c:axId val="72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634"/>
        <c:auto val="1"/>
        <c:lblAlgn val="ctr"/>
        <c:lblOffset val="100"/>
        <c:noMultiLvlLbl val="0"/>
      </c:catAx>
      <c:valAx>
        <c:axId val="259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07"/>
        <c:axId val="7232006"/>
      </c:barChart>
      <c:catAx>
        <c:axId val="1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6"/>
        <c:auto val="1"/>
        <c:lblAlgn val="ctr"/>
        <c:lblOffset val="100"/>
        <c:noMultiLvlLbl val="0"/>
      </c:catAx>
      <c:valAx>
        <c:axId val="72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9756"/>
        <c:axId val="68945671"/>
      </c:barChart>
      <c:catAx>
        <c:axId val="4218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71"/>
        <c:auto val="1"/>
        <c:lblAlgn val="ctr"/>
        <c:lblOffset val="100"/>
        <c:noMultiLvlLbl val="0"/>
      </c:catAx>
      <c:valAx>
        <c:axId val="689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67137"/>
        <c:axId val="38019759"/>
      </c:barChart>
      <c:catAx>
        <c:axId val="757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59"/>
        <c:auto val="1"/>
        <c:lblAlgn val="ctr"/>
        <c:lblOffset val="100"/>
        <c:noMultiLvlLbl val="0"/>
      </c:catAx>
      <c:valAx>
        <c:axId val="380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2760"/>
        <c:axId val="53198569"/>
      </c:barChart>
      <c:catAx>
        <c:axId val="844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69"/>
        <c:auto val="1"/>
        <c:lblAlgn val="ctr"/>
        <c:lblOffset val="100"/>
        <c:noMultiLvlLbl val="0"/>
      </c:catAx>
      <c:valAx>
        <c:axId val="531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