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53137"/>
        <c:axId val="48185662"/>
      </c:scatterChart>
      <c:valAx>
        <c:axId val="6525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662"/>
        <c:crossesAt val="0"/>
        <c:crossBetween val="midCat"/>
      </c:valAx>
      <c:valAx>
        <c:axId val="4818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71089"/>
        <c:axId val="94457661"/>
      </c:scatterChart>
      <c:valAx>
        <c:axId val="2767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661"/>
        <c:crossesAt val="0"/>
        <c:crossBetween val="midCat"/>
      </c:valAx>
      <c:valAx>
        <c:axId val="9445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23478"/>
        <c:axId val="31307703"/>
      </c:scatterChart>
      <c:valAx>
        <c:axId val="3672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703"/>
        <c:crossesAt val="0"/>
        <c:crossBetween val="midCat"/>
      </c:valAx>
      <c:valAx>
        <c:axId val="3130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92068"/>
        <c:axId val="56607027"/>
      </c:scatterChart>
      <c:valAx>
        <c:axId val="5519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027"/>
        <c:crossesAt val="0"/>
        <c:crossBetween val="midCat"/>
      </c:valAx>
      <c:valAx>
        <c:axId val="5660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