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24588"/>
        <c:axId val="80036910"/>
      </c:barChart>
      <c:catAx>
        <c:axId val="7922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910"/>
        <c:auto val="1"/>
        <c:lblAlgn val="ctr"/>
        <c:lblOffset val="100"/>
        <c:noMultiLvlLbl val="0"/>
      </c:catAx>
      <c:valAx>
        <c:axId val="800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13544"/>
        <c:axId val="14713906"/>
      </c:barChart>
      <c:catAx>
        <c:axId val="735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906"/>
        <c:auto val="1"/>
        <c:lblAlgn val="ctr"/>
        <c:lblOffset val="100"/>
        <c:noMultiLvlLbl val="0"/>
      </c:catAx>
      <c:valAx>
        <c:axId val="147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46456"/>
        <c:axId val="50651611"/>
      </c:barChart>
      <c:catAx>
        <c:axId val="987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611"/>
        <c:auto val="1"/>
        <c:lblAlgn val="ctr"/>
        <c:lblOffset val="100"/>
        <c:noMultiLvlLbl val="0"/>
      </c:catAx>
      <c:valAx>
        <c:axId val="506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3583"/>
        <c:axId val="94845263"/>
      </c:barChart>
      <c:catAx>
        <c:axId val="98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263"/>
        <c:auto val="1"/>
        <c:lblAlgn val="ctr"/>
        <c:lblOffset val="100"/>
        <c:noMultiLvlLbl val="0"/>
      </c:catAx>
      <c:valAx>
        <c:axId val="948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43105"/>
        <c:axId val="26633561"/>
      </c:barChart>
      <c:catAx>
        <c:axId val="1314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561"/>
        <c:auto val="1"/>
        <c:lblAlgn val="ctr"/>
        <c:lblOffset val="100"/>
        <c:noMultiLvlLbl val="0"/>
      </c:catAx>
      <c:valAx>
        <c:axId val="266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63978"/>
        <c:axId val="9451351"/>
      </c:barChart>
      <c:catAx>
        <c:axId val="1526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51"/>
        <c:auto val="1"/>
        <c:lblAlgn val="ctr"/>
        <c:lblOffset val="100"/>
        <c:noMultiLvlLbl val="0"/>
      </c:catAx>
      <c:valAx>
        <c:axId val="94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3566"/>
        <c:axId val="37116834"/>
      </c:barChart>
      <c:catAx>
        <c:axId val="6660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834"/>
        <c:auto val="1"/>
        <c:lblAlgn val="ctr"/>
        <c:lblOffset val="100"/>
        <c:noMultiLvlLbl val="0"/>
      </c:catAx>
      <c:valAx>
        <c:axId val="371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31967"/>
        <c:axId val="8097140"/>
      </c:barChart>
      <c:catAx>
        <c:axId val="542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40"/>
        <c:auto val="1"/>
        <c:lblAlgn val="ctr"/>
        <c:lblOffset val="100"/>
        <c:noMultiLvlLbl val="0"/>
      </c:catAx>
      <c:valAx>
        <c:axId val="80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89701"/>
        <c:axId val="52526810"/>
      </c:barChart>
      <c:catAx>
        <c:axId val="6778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810"/>
        <c:auto val="1"/>
        <c:lblAlgn val="ctr"/>
        <c:lblOffset val="100"/>
        <c:noMultiLvlLbl val="0"/>
      </c:catAx>
      <c:valAx>
        <c:axId val="525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755"/>
        <c:axId val="12883801"/>
      </c:barChart>
      <c:catAx>
        <c:axId val="21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801"/>
        <c:auto val="1"/>
        <c:lblAlgn val="ctr"/>
        <c:lblOffset val="100"/>
        <c:noMultiLvlLbl val="0"/>
      </c:catAx>
      <c:valAx>
        <c:axId val="128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56998"/>
        <c:axId val="29175252"/>
      </c:barChart>
      <c:catAx>
        <c:axId val="346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252"/>
        <c:auto val="1"/>
        <c:lblAlgn val="ctr"/>
        <c:lblOffset val="100"/>
        <c:noMultiLvlLbl val="0"/>
      </c:catAx>
      <c:valAx>
        <c:axId val="291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0687"/>
        <c:axId val="19347417"/>
      </c:barChart>
      <c:catAx>
        <c:axId val="336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417"/>
        <c:auto val="1"/>
        <c:lblAlgn val="ctr"/>
        <c:lblOffset val="100"/>
        <c:noMultiLvlLbl val="0"/>
      </c:catAx>
      <c:valAx>
        <c:axId val="193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62036"/>
        <c:axId val="44421400"/>
      </c:barChart>
      <c:catAx>
        <c:axId val="9756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400"/>
        <c:auto val="1"/>
        <c:lblAlgn val="ctr"/>
        <c:lblOffset val="100"/>
        <c:noMultiLvlLbl val="0"/>
      </c:catAx>
      <c:valAx>
        <c:axId val="444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06886"/>
        <c:axId val="44626796"/>
      </c:barChart>
      <c:catAx>
        <c:axId val="5170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796"/>
        <c:auto val="1"/>
        <c:lblAlgn val="ctr"/>
        <c:lblOffset val="100"/>
        <c:noMultiLvlLbl val="0"/>
      </c:catAx>
      <c:valAx>
        <c:axId val="446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74215"/>
        <c:axId val="6514056"/>
      </c:barChart>
      <c:catAx>
        <c:axId val="968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56"/>
        <c:auto val="1"/>
        <c:lblAlgn val="ctr"/>
        <c:lblOffset val="100"/>
        <c:noMultiLvlLbl val="0"/>
      </c:catAx>
      <c:valAx>
        <c:axId val="65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3275"/>
        <c:axId val="81183604"/>
      </c:barChart>
      <c:catAx>
        <c:axId val="626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604"/>
        <c:auto val="1"/>
        <c:lblAlgn val="ctr"/>
        <c:lblOffset val="100"/>
        <c:noMultiLvlLbl val="0"/>
      </c:catAx>
      <c:valAx>
        <c:axId val="811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10704"/>
        <c:axId val="16262137"/>
      </c:barChart>
      <c:catAx>
        <c:axId val="2811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137"/>
        <c:auto val="1"/>
        <c:lblAlgn val="ctr"/>
        <c:lblOffset val="100"/>
        <c:noMultiLvlLbl val="0"/>
      </c:catAx>
      <c:valAx>
        <c:axId val="162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74310"/>
        <c:axId val="2142254"/>
      </c:barChart>
      <c:catAx>
        <c:axId val="293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54"/>
        <c:auto val="1"/>
        <c:lblAlgn val="ctr"/>
        <c:lblOffset val="100"/>
        <c:noMultiLvlLbl val="0"/>
      </c:catAx>
      <c:valAx>
        <c:axId val="21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