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82481"/>
        <c:axId val="27998873"/>
      </c:scatterChart>
      <c:valAx>
        <c:axId val="3368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873"/>
        <c:crossesAt val="0"/>
        <c:crossBetween val="midCat"/>
      </c:valAx>
      <c:valAx>
        <c:axId val="2799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5750"/>
        <c:axId val="84059823"/>
      </c:scatterChart>
      <c:valAx>
        <c:axId val="785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823"/>
        <c:crossesAt val="0"/>
        <c:crossBetween val="midCat"/>
      </c:valAx>
      <c:valAx>
        <c:axId val="8405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62085"/>
        <c:axId val="86246605"/>
      </c:scatterChart>
      <c:valAx>
        <c:axId val="8166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605"/>
        <c:crossesAt val="0"/>
        <c:crossBetween val="midCat"/>
      </c:valAx>
      <c:valAx>
        <c:axId val="8624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48424"/>
        <c:axId val="23767105"/>
      </c:scatterChart>
      <c:valAx>
        <c:axId val="8954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105"/>
        <c:crossesAt val="0"/>
        <c:crossBetween val="midCat"/>
      </c:valAx>
      <c:valAx>
        <c:axId val="2376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