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7655"/>
        <c:axId val="4285279"/>
      </c:barChart>
      <c:catAx>
        <c:axId val="392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9"/>
        <c:auto val="1"/>
        <c:lblAlgn val="ctr"/>
        <c:lblOffset val="100"/>
        <c:noMultiLvlLbl val="0"/>
      </c:catAx>
      <c:valAx>
        <c:axId val="42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6028"/>
        <c:axId val="41862668"/>
      </c:barChart>
      <c:catAx>
        <c:axId val="180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668"/>
        <c:auto val="1"/>
        <c:lblAlgn val="ctr"/>
        <c:lblOffset val="100"/>
        <c:noMultiLvlLbl val="0"/>
      </c:catAx>
      <c:valAx>
        <c:axId val="418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4674"/>
        <c:axId val="5779261"/>
      </c:barChart>
      <c:catAx>
        <c:axId val="521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1"/>
        <c:auto val="1"/>
        <c:lblAlgn val="ctr"/>
        <c:lblOffset val="100"/>
        <c:noMultiLvlLbl val="0"/>
      </c:catAx>
      <c:valAx>
        <c:axId val="57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4098"/>
        <c:axId val="8865848"/>
      </c:barChart>
      <c:catAx>
        <c:axId val="298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48"/>
        <c:auto val="1"/>
        <c:lblAlgn val="ctr"/>
        <c:lblOffset val="100"/>
        <c:noMultiLvlLbl val="0"/>
      </c:catAx>
      <c:valAx>
        <c:axId val="88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98473"/>
        <c:axId val="76589989"/>
      </c:barChart>
      <c:catAx>
        <c:axId val="947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89"/>
        <c:auto val="1"/>
        <c:lblAlgn val="ctr"/>
        <c:lblOffset val="100"/>
        <c:noMultiLvlLbl val="0"/>
      </c:catAx>
      <c:valAx>
        <c:axId val="765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6204"/>
        <c:axId val="95718250"/>
      </c:barChart>
      <c:catAx>
        <c:axId val="718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50"/>
        <c:auto val="1"/>
        <c:lblAlgn val="ctr"/>
        <c:lblOffset val="100"/>
        <c:noMultiLvlLbl val="0"/>
      </c:catAx>
      <c:valAx>
        <c:axId val="957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6322"/>
        <c:axId val="65281100"/>
      </c:barChart>
      <c:catAx>
        <c:axId val="987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100"/>
        <c:auto val="1"/>
        <c:lblAlgn val="ctr"/>
        <c:lblOffset val="100"/>
        <c:noMultiLvlLbl val="0"/>
      </c:catAx>
      <c:valAx>
        <c:axId val="652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94221"/>
        <c:axId val="82838475"/>
      </c:barChart>
      <c:catAx>
        <c:axId val="4559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475"/>
        <c:auto val="1"/>
        <c:lblAlgn val="ctr"/>
        <c:lblOffset val="100"/>
        <c:noMultiLvlLbl val="0"/>
      </c:catAx>
      <c:valAx>
        <c:axId val="828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09261"/>
        <c:axId val="67113627"/>
      </c:barChart>
      <c:catAx>
        <c:axId val="287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27"/>
        <c:auto val="1"/>
        <c:lblAlgn val="ctr"/>
        <c:lblOffset val="100"/>
        <c:noMultiLvlLbl val="0"/>
      </c:catAx>
      <c:valAx>
        <c:axId val="671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43627"/>
        <c:axId val="12187328"/>
      </c:barChart>
      <c:catAx>
        <c:axId val="507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328"/>
        <c:auto val="1"/>
        <c:lblAlgn val="ctr"/>
        <c:lblOffset val="100"/>
        <c:noMultiLvlLbl val="0"/>
      </c:catAx>
      <c:valAx>
        <c:axId val="121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4922"/>
        <c:axId val="55288520"/>
      </c:barChart>
      <c:catAx>
        <c:axId val="23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20"/>
        <c:auto val="1"/>
        <c:lblAlgn val="ctr"/>
        <c:lblOffset val="100"/>
        <c:noMultiLvlLbl val="0"/>
      </c:catAx>
      <c:valAx>
        <c:axId val="552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7828"/>
        <c:axId val="56984054"/>
      </c:barChart>
      <c:catAx>
        <c:axId val="7787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54"/>
        <c:auto val="1"/>
        <c:lblAlgn val="ctr"/>
        <c:lblOffset val="100"/>
        <c:noMultiLvlLbl val="0"/>
      </c:catAx>
      <c:valAx>
        <c:axId val="569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75968"/>
        <c:axId val="64445926"/>
      </c:barChart>
      <c:catAx>
        <c:axId val="237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926"/>
        <c:auto val="1"/>
        <c:lblAlgn val="ctr"/>
        <c:lblOffset val="100"/>
        <c:noMultiLvlLbl val="0"/>
      </c:catAx>
      <c:valAx>
        <c:axId val="644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71730"/>
        <c:axId val="25783218"/>
      </c:barChart>
      <c:catAx>
        <c:axId val="537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18"/>
        <c:auto val="1"/>
        <c:lblAlgn val="ctr"/>
        <c:lblOffset val="100"/>
        <c:noMultiLvlLbl val="0"/>
      </c:catAx>
      <c:valAx>
        <c:axId val="257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4761"/>
        <c:axId val="92649166"/>
      </c:barChart>
      <c:catAx>
        <c:axId val="301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66"/>
        <c:auto val="1"/>
        <c:lblAlgn val="ctr"/>
        <c:lblOffset val="100"/>
        <c:noMultiLvlLbl val="0"/>
      </c:catAx>
      <c:valAx>
        <c:axId val="926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4671"/>
        <c:axId val="61890497"/>
      </c:barChart>
      <c:catAx>
        <c:axId val="769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97"/>
        <c:auto val="1"/>
        <c:lblAlgn val="ctr"/>
        <c:lblOffset val="100"/>
        <c:noMultiLvlLbl val="0"/>
      </c:catAx>
      <c:valAx>
        <c:axId val="618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72273"/>
        <c:axId val="42634858"/>
      </c:barChart>
      <c:catAx>
        <c:axId val="590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58"/>
        <c:auto val="1"/>
        <c:lblAlgn val="ctr"/>
        <c:lblOffset val="100"/>
        <c:noMultiLvlLbl val="0"/>
      </c:catAx>
      <c:valAx>
        <c:axId val="426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7774"/>
        <c:axId val="4429238"/>
      </c:barChart>
      <c:catAx>
        <c:axId val="621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38"/>
        <c:auto val="1"/>
        <c:lblAlgn val="ctr"/>
        <c:lblOffset val="100"/>
        <c:noMultiLvlLbl val="0"/>
      </c:catAx>
      <c:valAx>
        <c:axId val="44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