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12194"/>
        <c:axId val="40873274"/>
      </c:scatterChart>
      <c:valAx>
        <c:axId val="81912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274"/>
        <c:crossesAt val="0"/>
        <c:crossBetween val="midCat"/>
      </c:valAx>
      <c:valAx>
        <c:axId val="40873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62878"/>
        <c:axId val="32826110"/>
      </c:scatterChart>
      <c:valAx>
        <c:axId val="47062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110"/>
        <c:crossesAt val="0"/>
        <c:crossBetween val="midCat"/>
      </c:valAx>
      <c:valAx>
        <c:axId val="32826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65536"/>
        <c:axId val="67176584"/>
      </c:scatterChart>
      <c:valAx>
        <c:axId val="47965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584"/>
        <c:crossesAt val="0"/>
        <c:crossBetween val="midCat"/>
      </c:valAx>
      <c:valAx>
        <c:axId val="67176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43678"/>
        <c:axId val="8923339"/>
      </c:scatterChart>
      <c:valAx>
        <c:axId val="69843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39"/>
        <c:crossesAt val="0"/>
        <c:crossBetween val="midCat"/>
      </c:valAx>
      <c:valAx>
        <c:axId val="8923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3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