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45987"/>
        <c:axId val="56003887"/>
      </c:scatterChart>
      <c:valAx>
        <c:axId val="3284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887"/>
        <c:crossesAt val="0"/>
        <c:crossBetween val="midCat"/>
      </c:valAx>
      <c:valAx>
        <c:axId val="5600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25303"/>
        <c:axId val="41180088"/>
      </c:scatterChart>
      <c:valAx>
        <c:axId val="3012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088"/>
        <c:crossesAt val="0"/>
        <c:crossBetween val="midCat"/>
      </c:valAx>
      <c:valAx>
        <c:axId val="4118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42634"/>
        <c:axId val="6910322"/>
      </c:scatterChart>
      <c:valAx>
        <c:axId val="9754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22"/>
        <c:crossesAt val="0"/>
        <c:crossBetween val="midCat"/>
      </c:valAx>
      <c:valAx>
        <c:axId val="691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87922"/>
        <c:axId val="9976461"/>
      </c:scatterChart>
      <c:valAx>
        <c:axId val="6348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61"/>
        <c:crossesAt val="0"/>
        <c:crossBetween val="midCat"/>
      </c:valAx>
      <c:valAx>
        <c:axId val="997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