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25993"/>
        <c:axId val="69247882"/>
      </c:scatterChart>
      <c:valAx>
        <c:axId val="1022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882"/>
        <c:crossesAt val="0"/>
        <c:crossBetween val="midCat"/>
      </c:valAx>
      <c:valAx>
        <c:axId val="6924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41371"/>
        <c:axId val="53727526"/>
      </c:scatterChart>
      <c:valAx>
        <c:axId val="2464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526"/>
        <c:crossesAt val="0"/>
        <c:crossBetween val="midCat"/>
      </c:valAx>
      <c:valAx>
        <c:axId val="5372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97145"/>
        <c:axId val="35990772"/>
      </c:scatterChart>
      <c:valAx>
        <c:axId val="2749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772"/>
        <c:crossesAt val="0"/>
        <c:crossBetween val="midCat"/>
      </c:valAx>
      <c:valAx>
        <c:axId val="3599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55268"/>
        <c:axId val="52549183"/>
      </c:scatterChart>
      <c:valAx>
        <c:axId val="1465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183"/>
        <c:crossesAt val="0"/>
        <c:crossBetween val="midCat"/>
      </c:valAx>
      <c:valAx>
        <c:axId val="5254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