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19490"/>
        <c:axId val="50603431"/>
      </c:barChart>
      <c:catAx>
        <c:axId val="9771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431"/>
        <c:auto val="1"/>
        <c:lblAlgn val="ctr"/>
        <c:lblOffset val="100"/>
        <c:noMultiLvlLbl val="0"/>
      </c:catAx>
      <c:valAx>
        <c:axId val="5060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10178"/>
        <c:axId val="42256761"/>
      </c:barChart>
      <c:catAx>
        <c:axId val="7461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761"/>
        <c:auto val="1"/>
        <c:lblAlgn val="ctr"/>
        <c:lblOffset val="100"/>
        <c:noMultiLvlLbl val="0"/>
      </c:catAx>
      <c:valAx>
        <c:axId val="4225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67844"/>
        <c:axId val="48888769"/>
      </c:barChart>
      <c:catAx>
        <c:axId val="3046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769"/>
        <c:auto val="1"/>
        <c:lblAlgn val="ctr"/>
        <c:lblOffset val="100"/>
        <c:noMultiLvlLbl val="0"/>
      </c:catAx>
      <c:valAx>
        <c:axId val="4888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49709"/>
        <c:axId val="92514522"/>
      </c:barChart>
      <c:catAx>
        <c:axId val="8534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522"/>
        <c:auto val="1"/>
        <c:lblAlgn val="ctr"/>
        <c:lblOffset val="100"/>
        <c:noMultiLvlLbl val="0"/>
      </c:catAx>
      <c:valAx>
        <c:axId val="9251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72985"/>
        <c:axId val="58941554"/>
      </c:barChart>
      <c:catAx>
        <c:axId val="1627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554"/>
        <c:auto val="1"/>
        <c:lblAlgn val="ctr"/>
        <c:lblOffset val="100"/>
        <c:noMultiLvlLbl val="0"/>
      </c:catAx>
      <c:valAx>
        <c:axId val="5894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44764"/>
        <c:axId val="93798484"/>
      </c:barChart>
      <c:catAx>
        <c:axId val="1474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484"/>
        <c:auto val="1"/>
        <c:lblAlgn val="ctr"/>
        <c:lblOffset val="100"/>
        <c:noMultiLvlLbl val="0"/>
      </c:catAx>
      <c:valAx>
        <c:axId val="9379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17385"/>
        <c:axId val="54971284"/>
      </c:barChart>
      <c:catAx>
        <c:axId val="8101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284"/>
        <c:auto val="1"/>
        <c:lblAlgn val="ctr"/>
        <c:lblOffset val="100"/>
        <c:noMultiLvlLbl val="0"/>
      </c:catAx>
      <c:valAx>
        <c:axId val="5497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86575"/>
        <c:axId val="14081136"/>
      </c:barChart>
      <c:catAx>
        <c:axId val="1918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136"/>
        <c:auto val="1"/>
        <c:lblAlgn val="ctr"/>
        <c:lblOffset val="100"/>
        <c:noMultiLvlLbl val="0"/>
      </c:catAx>
      <c:valAx>
        <c:axId val="1408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69751"/>
        <c:axId val="38438404"/>
      </c:barChart>
      <c:catAx>
        <c:axId val="5946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404"/>
        <c:auto val="1"/>
        <c:lblAlgn val="ctr"/>
        <c:lblOffset val="100"/>
        <c:noMultiLvlLbl val="0"/>
      </c:catAx>
      <c:valAx>
        <c:axId val="3843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16981"/>
        <c:axId val="53610136"/>
      </c:barChart>
      <c:catAx>
        <c:axId val="4291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136"/>
        <c:auto val="1"/>
        <c:lblAlgn val="ctr"/>
        <c:lblOffset val="100"/>
        <c:noMultiLvlLbl val="0"/>
      </c:catAx>
      <c:valAx>
        <c:axId val="5361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77608"/>
        <c:axId val="50959616"/>
      </c:barChart>
      <c:catAx>
        <c:axId val="3327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616"/>
        <c:auto val="1"/>
        <c:lblAlgn val="ctr"/>
        <c:lblOffset val="100"/>
        <c:noMultiLvlLbl val="0"/>
      </c:catAx>
      <c:valAx>
        <c:axId val="5095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59226"/>
        <c:axId val="52922547"/>
      </c:barChart>
      <c:catAx>
        <c:axId val="3245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547"/>
        <c:auto val="1"/>
        <c:lblAlgn val="ctr"/>
        <c:lblOffset val="100"/>
        <c:noMultiLvlLbl val="0"/>
      </c:catAx>
      <c:valAx>
        <c:axId val="5292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99550"/>
        <c:axId val="37152413"/>
      </c:barChart>
      <c:catAx>
        <c:axId val="8819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413"/>
        <c:auto val="1"/>
        <c:lblAlgn val="ctr"/>
        <c:lblOffset val="100"/>
        <c:noMultiLvlLbl val="0"/>
      </c:catAx>
      <c:valAx>
        <c:axId val="3715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633620"/>
        <c:axId val="68736748"/>
      </c:barChart>
      <c:catAx>
        <c:axId val="9363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748"/>
        <c:auto val="1"/>
        <c:lblAlgn val="ctr"/>
        <c:lblOffset val="100"/>
        <c:noMultiLvlLbl val="0"/>
      </c:catAx>
      <c:valAx>
        <c:axId val="6873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41167"/>
        <c:axId val="1124426"/>
      </c:barChart>
      <c:catAx>
        <c:axId val="3304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26"/>
        <c:auto val="1"/>
        <c:lblAlgn val="ctr"/>
        <c:lblOffset val="100"/>
        <c:noMultiLvlLbl val="0"/>
      </c:catAx>
      <c:valAx>
        <c:axId val="112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51178"/>
        <c:axId val="19351589"/>
      </c:barChart>
      <c:catAx>
        <c:axId val="8635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589"/>
        <c:auto val="1"/>
        <c:lblAlgn val="ctr"/>
        <c:lblOffset val="100"/>
        <c:noMultiLvlLbl val="0"/>
      </c:catAx>
      <c:valAx>
        <c:axId val="1935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61142"/>
        <c:axId val="79891"/>
      </c:barChart>
      <c:catAx>
        <c:axId val="6646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"/>
        <c:auto val="1"/>
        <c:lblAlgn val="ctr"/>
        <c:lblOffset val="100"/>
        <c:noMultiLvlLbl val="0"/>
      </c:catAx>
      <c:valAx>
        <c:axId val="7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95619"/>
        <c:axId val="87352541"/>
      </c:barChart>
      <c:catAx>
        <c:axId val="6019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541"/>
        <c:auto val="1"/>
        <c:lblAlgn val="ctr"/>
        <c:lblOffset val="100"/>
        <c:noMultiLvlLbl val="0"/>
      </c:catAx>
      <c:valAx>
        <c:axId val="8735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