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50124"/>
        <c:axId val="93005510"/>
      </c:barChart>
      <c:catAx>
        <c:axId val="6015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510"/>
        <c:auto val="1"/>
        <c:lblAlgn val="ctr"/>
        <c:lblOffset val="100"/>
        <c:noMultiLvlLbl val="0"/>
      </c:catAx>
      <c:valAx>
        <c:axId val="9300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29862"/>
        <c:axId val="83101268"/>
      </c:barChart>
      <c:catAx>
        <c:axId val="9712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268"/>
        <c:auto val="1"/>
        <c:lblAlgn val="ctr"/>
        <c:lblOffset val="100"/>
        <c:noMultiLvlLbl val="0"/>
      </c:catAx>
      <c:valAx>
        <c:axId val="8310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16963"/>
        <c:axId val="36935848"/>
      </c:barChart>
      <c:catAx>
        <c:axId val="3181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848"/>
        <c:auto val="1"/>
        <c:lblAlgn val="ctr"/>
        <c:lblOffset val="100"/>
        <c:noMultiLvlLbl val="0"/>
      </c:catAx>
      <c:valAx>
        <c:axId val="3693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50388"/>
        <c:axId val="87632109"/>
      </c:barChart>
      <c:catAx>
        <c:axId val="3595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109"/>
        <c:auto val="1"/>
        <c:lblAlgn val="ctr"/>
        <c:lblOffset val="100"/>
        <c:noMultiLvlLbl val="0"/>
      </c:catAx>
      <c:valAx>
        <c:axId val="8763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88549"/>
        <c:axId val="45983094"/>
      </c:barChart>
      <c:catAx>
        <c:axId val="5558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094"/>
        <c:auto val="1"/>
        <c:lblAlgn val="ctr"/>
        <c:lblOffset val="100"/>
        <c:noMultiLvlLbl val="0"/>
      </c:catAx>
      <c:valAx>
        <c:axId val="4598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52381"/>
        <c:axId val="9186797"/>
      </c:barChart>
      <c:catAx>
        <c:axId val="6745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97"/>
        <c:auto val="1"/>
        <c:lblAlgn val="ctr"/>
        <c:lblOffset val="100"/>
        <c:noMultiLvlLbl val="0"/>
      </c:catAx>
      <c:valAx>
        <c:axId val="918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2834"/>
        <c:axId val="92296174"/>
      </c:barChart>
      <c:catAx>
        <c:axId val="244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174"/>
        <c:auto val="1"/>
        <c:lblAlgn val="ctr"/>
        <c:lblOffset val="100"/>
        <c:noMultiLvlLbl val="0"/>
      </c:catAx>
      <c:valAx>
        <c:axId val="9229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23248"/>
        <c:axId val="10516205"/>
      </c:barChart>
      <c:catAx>
        <c:axId val="3842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205"/>
        <c:auto val="1"/>
        <c:lblAlgn val="ctr"/>
        <c:lblOffset val="100"/>
        <c:noMultiLvlLbl val="0"/>
      </c:catAx>
      <c:valAx>
        <c:axId val="1051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25344"/>
        <c:axId val="13194513"/>
      </c:barChart>
      <c:catAx>
        <c:axId val="5752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513"/>
        <c:auto val="1"/>
        <c:lblAlgn val="ctr"/>
        <c:lblOffset val="100"/>
        <c:noMultiLvlLbl val="0"/>
      </c:catAx>
      <c:valAx>
        <c:axId val="1319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87516"/>
        <c:axId val="56359698"/>
      </c:barChart>
      <c:catAx>
        <c:axId val="7598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698"/>
        <c:auto val="1"/>
        <c:lblAlgn val="ctr"/>
        <c:lblOffset val="100"/>
        <c:noMultiLvlLbl val="0"/>
      </c:catAx>
      <c:valAx>
        <c:axId val="5635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08578"/>
        <c:axId val="24499705"/>
      </c:barChart>
      <c:catAx>
        <c:axId val="6890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705"/>
        <c:auto val="1"/>
        <c:lblAlgn val="ctr"/>
        <c:lblOffset val="100"/>
        <c:noMultiLvlLbl val="0"/>
      </c:catAx>
      <c:valAx>
        <c:axId val="2449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14334"/>
        <c:axId val="34465107"/>
      </c:barChart>
      <c:catAx>
        <c:axId val="1401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107"/>
        <c:auto val="1"/>
        <c:lblAlgn val="ctr"/>
        <c:lblOffset val="100"/>
        <c:noMultiLvlLbl val="0"/>
      </c:catAx>
      <c:valAx>
        <c:axId val="3446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49723"/>
        <c:axId val="50940391"/>
      </c:barChart>
      <c:catAx>
        <c:axId val="7434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391"/>
        <c:auto val="1"/>
        <c:lblAlgn val="ctr"/>
        <c:lblOffset val="100"/>
        <c:noMultiLvlLbl val="0"/>
      </c:catAx>
      <c:valAx>
        <c:axId val="5094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45716"/>
        <c:axId val="11906977"/>
      </c:barChart>
      <c:catAx>
        <c:axId val="6464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977"/>
        <c:auto val="1"/>
        <c:lblAlgn val="ctr"/>
        <c:lblOffset val="100"/>
        <c:noMultiLvlLbl val="0"/>
      </c:catAx>
      <c:valAx>
        <c:axId val="1190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48515"/>
        <c:axId val="832838"/>
      </c:barChart>
      <c:catAx>
        <c:axId val="3484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8"/>
        <c:auto val="1"/>
        <c:lblAlgn val="ctr"/>
        <c:lblOffset val="100"/>
        <c:noMultiLvlLbl val="0"/>
      </c:catAx>
      <c:valAx>
        <c:axId val="83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72838"/>
        <c:axId val="37833415"/>
      </c:barChart>
      <c:catAx>
        <c:axId val="6277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415"/>
        <c:auto val="1"/>
        <c:lblAlgn val="ctr"/>
        <c:lblOffset val="100"/>
        <c:noMultiLvlLbl val="0"/>
      </c:catAx>
      <c:valAx>
        <c:axId val="3783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32334"/>
        <c:axId val="51081531"/>
      </c:barChart>
      <c:catAx>
        <c:axId val="7103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531"/>
        <c:auto val="1"/>
        <c:lblAlgn val="ctr"/>
        <c:lblOffset val="100"/>
        <c:noMultiLvlLbl val="0"/>
      </c:catAx>
      <c:valAx>
        <c:axId val="5108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97470"/>
        <c:axId val="1487473"/>
      </c:barChart>
      <c:catAx>
        <c:axId val="2899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73"/>
        <c:auto val="1"/>
        <c:lblAlgn val="ctr"/>
        <c:lblOffset val="100"/>
        <c:noMultiLvlLbl val="0"/>
      </c:catAx>
      <c:valAx>
        <c:axId val="148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