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30766"/>
        <c:axId val="14732577"/>
      </c:scatterChart>
      <c:valAx>
        <c:axId val="458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77"/>
        <c:crossesAt val="0"/>
        <c:crossBetween val="midCat"/>
      </c:valAx>
      <c:valAx>
        <c:axId val="1473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7177"/>
        <c:axId val="64909782"/>
      </c:scatterChart>
      <c:valAx>
        <c:axId val="2378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782"/>
        <c:crossesAt val="0"/>
        <c:crossBetween val="midCat"/>
      </c:valAx>
      <c:valAx>
        <c:axId val="6490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4179"/>
        <c:axId val="44795320"/>
      </c:scatterChart>
      <c:valAx>
        <c:axId val="1771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320"/>
        <c:crossesAt val="0"/>
        <c:crossBetween val="midCat"/>
      </c:valAx>
      <c:valAx>
        <c:axId val="4479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61055"/>
        <c:axId val="20801352"/>
      </c:scatterChart>
      <c:valAx>
        <c:axId val="8536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352"/>
        <c:crossesAt val="0"/>
        <c:crossBetween val="midCat"/>
      </c:valAx>
      <c:valAx>
        <c:axId val="2080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