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79187"/>
        <c:axId val="24632269"/>
      </c:scatterChart>
      <c:valAx>
        <c:axId val="18579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269"/>
        <c:crossesAt val="0"/>
        <c:crossBetween val="midCat"/>
      </c:valAx>
      <c:valAx>
        <c:axId val="24632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96141"/>
        <c:axId val="29005533"/>
      </c:scatterChart>
      <c:valAx>
        <c:axId val="84996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533"/>
        <c:crossesAt val="0"/>
        <c:crossBetween val="midCat"/>
      </c:valAx>
      <c:valAx>
        <c:axId val="29005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70288"/>
        <c:axId val="99687441"/>
      </c:scatterChart>
      <c:valAx>
        <c:axId val="72070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441"/>
        <c:crossesAt val="0"/>
        <c:crossBetween val="midCat"/>
      </c:valAx>
      <c:valAx>
        <c:axId val="99687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15036"/>
        <c:axId val="30284133"/>
      </c:scatterChart>
      <c:valAx>
        <c:axId val="66715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133"/>
        <c:crossesAt val="0"/>
        <c:crossBetween val="midCat"/>
      </c:valAx>
      <c:valAx>
        <c:axId val="30284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5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