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378"/>
        <c:axId val="48692969"/>
      </c:barChart>
      <c:catAx>
        <c:axId val="83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969"/>
        <c:auto val="1"/>
        <c:lblAlgn val="ctr"/>
        <c:lblOffset val="100"/>
        <c:noMultiLvlLbl val="0"/>
      </c:catAx>
      <c:valAx>
        <c:axId val="486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58602"/>
        <c:axId val="20146222"/>
      </c:barChart>
      <c:catAx>
        <c:axId val="1335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222"/>
        <c:auto val="1"/>
        <c:lblAlgn val="ctr"/>
        <c:lblOffset val="100"/>
        <c:noMultiLvlLbl val="0"/>
      </c:catAx>
      <c:valAx>
        <c:axId val="201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40556"/>
        <c:axId val="90061546"/>
      </c:barChart>
      <c:catAx>
        <c:axId val="6214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546"/>
        <c:auto val="1"/>
        <c:lblAlgn val="ctr"/>
        <c:lblOffset val="100"/>
        <c:noMultiLvlLbl val="0"/>
      </c:catAx>
      <c:valAx>
        <c:axId val="900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67183"/>
        <c:axId val="93685525"/>
      </c:barChart>
      <c:catAx>
        <c:axId val="5326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525"/>
        <c:auto val="1"/>
        <c:lblAlgn val="ctr"/>
        <c:lblOffset val="100"/>
        <c:noMultiLvlLbl val="0"/>
      </c:catAx>
      <c:valAx>
        <c:axId val="9368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85717"/>
        <c:axId val="65148927"/>
      </c:barChart>
      <c:catAx>
        <c:axId val="8808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927"/>
        <c:auto val="1"/>
        <c:lblAlgn val="ctr"/>
        <c:lblOffset val="100"/>
        <c:noMultiLvlLbl val="0"/>
      </c:catAx>
      <c:valAx>
        <c:axId val="6514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78579"/>
        <c:axId val="7336707"/>
      </c:barChart>
      <c:catAx>
        <c:axId val="6277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07"/>
        <c:auto val="1"/>
        <c:lblAlgn val="ctr"/>
        <c:lblOffset val="100"/>
        <c:noMultiLvlLbl val="0"/>
      </c:catAx>
      <c:valAx>
        <c:axId val="733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4785"/>
        <c:axId val="53868197"/>
      </c:barChart>
      <c:catAx>
        <c:axId val="350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197"/>
        <c:auto val="1"/>
        <c:lblAlgn val="ctr"/>
        <c:lblOffset val="100"/>
        <c:noMultiLvlLbl val="0"/>
      </c:catAx>
      <c:valAx>
        <c:axId val="538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67979"/>
        <c:axId val="84490766"/>
      </c:barChart>
      <c:catAx>
        <c:axId val="1746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766"/>
        <c:auto val="1"/>
        <c:lblAlgn val="ctr"/>
        <c:lblOffset val="100"/>
        <c:noMultiLvlLbl val="0"/>
      </c:catAx>
      <c:valAx>
        <c:axId val="844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19315"/>
        <c:axId val="33294706"/>
      </c:barChart>
      <c:catAx>
        <c:axId val="8161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706"/>
        <c:auto val="1"/>
        <c:lblAlgn val="ctr"/>
        <c:lblOffset val="100"/>
        <c:noMultiLvlLbl val="0"/>
      </c:catAx>
      <c:valAx>
        <c:axId val="332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98713"/>
        <c:axId val="99566171"/>
      </c:barChart>
      <c:catAx>
        <c:axId val="1459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171"/>
        <c:auto val="1"/>
        <c:lblAlgn val="ctr"/>
        <c:lblOffset val="100"/>
        <c:noMultiLvlLbl val="0"/>
      </c:catAx>
      <c:valAx>
        <c:axId val="9956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64094"/>
        <c:axId val="69756449"/>
      </c:barChart>
      <c:catAx>
        <c:axId val="8646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449"/>
        <c:auto val="1"/>
        <c:lblAlgn val="ctr"/>
        <c:lblOffset val="100"/>
        <c:noMultiLvlLbl val="0"/>
      </c:catAx>
      <c:valAx>
        <c:axId val="6975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03328"/>
        <c:axId val="83815778"/>
      </c:barChart>
      <c:catAx>
        <c:axId val="2410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778"/>
        <c:auto val="1"/>
        <c:lblAlgn val="ctr"/>
        <c:lblOffset val="100"/>
        <c:noMultiLvlLbl val="0"/>
      </c:catAx>
      <c:valAx>
        <c:axId val="838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00151"/>
        <c:axId val="58017945"/>
      </c:barChart>
      <c:catAx>
        <c:axId val="9460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945"/>
        <c:auto val="1"/>
        <c:lblAlgn val="ctr"/>
        <c:lblOffset val="100"/>
        <c:noMultiLvlLbl val="0"/>
      </c:catAx>
      <c:valAx>
        <c:axId val="5801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01237"/>
        <c:axId val="15297349"/>
      </c:barChart>
      <c:catAx>
        <c:axId val="3330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349"/>
        <c:auto val="1"/>
        <c:lblAlgn val="ctr"/>
        <c:lblOffset val="100"/>
        <c:noMultiLvlLbl val="0"/>
      </c:catAx>
      <c:valAx>
        <c:axId val="152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29459"/>
        <c:axId val="2252972"/>
      </c:barChart>
      <c:catAx>
        <c:axId val="7952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72"/>
        <c:auto val="1"/>
        <c:lblAlgn val="ctr"/>
        <c:lblOffset val="100"/>
        <c:noMultiLvlLbl val="0"/>
      </c:catAx>
      <c:valAx>
        <c:axId val="22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90385"/>
        <c:axId val="16747284"/>
      </c:barChart>
      <c:catAx>
        <c:axId val="2559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284"/>
        <c:auto val="1"/>
        <c:lblAlgn val="ctr"/>
        <c:lblOffset val="100"/>
        <c:noMultiLvlLbl val="0"/>
      </c:catAx>
      <c:valAx>
        <c:axId val="167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78821"/>
        <c:axId val="77262481"/>
      </c:barChart>
      <c:catAx>
        <c:axId val="399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481"/>
        <c:auto val="1"/>
        <c:lblAlgn val="ctr"/>
        <c:lblOffset val="100"/>
        <c:noMultiLvlLbl val="0"/>
      </c:catAx>
      <c:valAx>
        <c:axId val="7726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17725"/>
        <c:axId val="59490728"/>
      </c:barChart>
      <c:catAx>
        <c:axId val="3611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728"/>
        <c:auto val="1"/>
        <c:lblAlgn val="ctr"/>
        <c:lblOffset val="100"/>
        <c:noMultiLvlLbl val="0"/>
      </c:catAx>
      <c:valAx>
        <c:axId val="5949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