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0429295"/>
        <c:axId val="32600275"/>
      </c:scatterChart>
      <c:valAx>
        <c:axId val="7042929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0275"/>
        <c:crossesAt val="0"/>
        <c:crossBetween val="midCat"/>
      </c:valAx>
      <c:valAx>
        <c:axId val="326002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2929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