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552241"/>
        <c:axId val="20263355"/>
      </c:barChart>
      <c:catAx>
        <c:axId val="6055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3355"/>
        <c:auto val="1"/>
        <c:lblAlgn val="ctr"/>
        <c:lblOffset val="100"/>
        <c:noMultiLvlLbl val="0"/>
      </c:catAx>
      <c:valAx>
        <c:axId val="2026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00162"/>
        <c:axId val="6897695"/>
      </c:barChart>
      <c:catAx>
        <c:axId val="590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695"/>
        <c:auto val="1"/>
        <c:lblAlgn val="ctr"/>
        <c:lblOffset val="100"/>
        <c:noMultiLvlLbl val="0"/>
      </c:catAx>
      <c:valAx>
        <c:axId val="689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271330"/>
        <c:axId val="20110074"/>
      </c:barChart>
      <c:catAx>
        <c:axId val="4327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0074"/>
        <c:auto val="1"/>
        <c:lblAlgn val="ctr"/>
        <c:lblOffset val="100"/>
        <c:noMultiLvlLbl val="0"/>
      </c:catAx>
      <c:valAx>
        <c:axId val="2011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938374"/>
        <c:axId val="2042860"/>
      </c:barChart>
      <c:catAx>
        <c:axId val="4693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860"/>
        <c:auto val="1"/>
        <c:lblAlgn val="ctr"/>
        <c:lblOffset val="100"/>
        <c:noMultiLvlLbl val="0"/>
      </c:catAx>
      <c:valAx>
        <c:axId val="204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653966"/>
        <c:axId val="74153036"/>
      </c:barChart>
      <c:catAx>
        <c:axId val="9665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3036"/>
        <c:auto val="1"/>
        <c:lblAlgn val="ctr"/>
        <c:lblOffset val="100"/>
        <c:noMultiLvlLbl val="0"/>
      </c:catAx>
      <c:valAx>
        <c:axId val="7415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274361"/>
        <c:axId val="47241342"/>
      </c:barChart>
      <c:catAx>
        <c:axId val="4427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1342"/>
        <c:auto val="1"/>
        <c:lblAlgn val="ctr"/>
        <c:lblOffset val="100"/>
        <c:noMultiLvlLbl val="0"/>
      </c:catAx>
      <c:valAx>
        <c:axId val="4724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50928"/>
        <c:axId val="81415658"/>
      </c:barChart>
      <c:catAx>
        <c:axId val="4135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658"/>
        <c:auto val="1"/>
        <c:lblAlgn val="ctr"/>
        <c:lblOffset val="100"/>
        <c:noMultiLvlLbl val="0"/>
      </c:catAx>
      <c:valAx>
        <c:axId val="8141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824484"/>
        <c:axId val="23420908"/>
      </c:barChart>
      <c:catAx>
        <c:axId val="6682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0908"/>
        <c:auto val="1"/>
        <c:lblAlgn val="ctr"/>
        <c:lblOffset val="100"/>
        <c:noMultiLvlLbl val="0"/>
      </c:catAx>
      <c:valAx>
        <c:axId val="2342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63137"/>
        <c:axId val="57408664"/>
      </c:barChart>
      <c:catAx>
        <c:axId val="8496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8664"/>
        <c:auto val="1"/>
        <c:lblAlgn val="ctr"/>
        <c:lblOffset val="100"/>
        <c:noMultiLvlLbl val="0"/>
      </c:catAx>
      <c:valAx>
        <c:axId val="5740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503896"/>
        <c:axId val="70927038"/>
      </c:barChart>
      <c:catAx>
        <c:axId val="4150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7038"/>
        <c:auto val="1"/>
        <c:lblAlgn val="ctr"/>
        <c:lblOffset val="100"/>
        <c:noMultiLvlLbl val="0"/>
      </c:catAx>
      <c:valAx>
        <c:axId val="7092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646561"/>
        <c:axId val="20776814"/>
      </c:barChart>
      <c:catAx>
        <c:axId val="8764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6814"/>
        <c:auto val="1"/>
        <c:lblAlgn val="ctr"/>
        <c:lblOffset val="100"/>
        <c:noMultiLvlLbl val="0"/>
      </c:catAx>
      <c:valAx>
        <c:axId val="2077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65270"/>
        <c:axId val="46502426"/>
      </c:barChart>
      <c:catAx>
        <c:axId val="1966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2426"/>
        <c:auto val="1"/>
        <c:lblAlgn val="ctr"/>
        <c:lblOffset val="100"/>
        <c:noMultiLvlLbl val="0"/>
      </c:catAx>
      <c:valAx>
        <c:axId val="4650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475191"/>
        <c:axId val="82866468"/>
      </c:barChart>
      <c:catAx>
        <c:axId val="1247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6468"/>
        <c:auto val="1"/>
        <c:lblAlgn val="ctr"/>
        <c:lblOffset val="100"/>
        <c:noMultiLvlLbl val="0"/>
      </c:catAx>
      <c:valAx>
        <c:axId val="8286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52968"/>
        <c:axId val="3586890"/>
      </c:barChart>
      <c:catAx>
        <c:axId val="9035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890"/>
        <c:auto val="1"/>
        <c:lblAlgn val="ctr"/>
        <c:lblOffset val="100"/>
        <c:noMultiLvlLbl val="0"/>
      </c:catAx>
      <c:valAx>
        <c:axId val="358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636429"/>
        <c:axId val="94077914"/>
      </c:barChart>
      <c:catAx>
        <c:axId val="7463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7914"/>
        <c:auto val="1"/>
        <c:lblAlgn val="ctr"/>
        <c:lblOffset val="100"/>
        <c:noMultiLvlLbl val="0"/>
      </c:catAx>
      <c:valAx>
        <c:axId val="9407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527175"/>
        <c:axId val="44170377"/>
      </c:barChart>
      <c:catAx>
        <c:axId val="3052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0377"/>
        <c:auto val="1"/>
        <c:lblAlgn val="ctr"/>
        <c:lblOffset val="100"/>
        <c:noMultiLvlLbl val="0"/>
      </c:catAx>
      <c:valAx>
        <c:axId val="4417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275060"/>
        <c:axId val="5259385"/>
      </c:barChart>
      <c:catAx>
        <c:axId val="8627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385"/>
        <c:auto val="1"/>
        <c:lblAlgn val="ctr"/>
        <c:lblOffset val="100"/>
        <c:noMultiLvlLbl val="0"/>
      </c:catAx>
      <c:valAx>
        <c:axId val="525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358949"/>
        <c:axId val="63115378"/>
      </c:barChart>
      <c:catAx>
        <c:axId val="4035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5378"/>
        <c:auto val="1"/>
        <c:lblAlgn val="ctr"/>
        <c:lblOffset val="100"/>
        <c:noMultiLvlLbl val="0"/>
      </c:catAx>
      <c:valAx>
        <c:axId val="6311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