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63174"/>
        <c:axId val="36760018"/>
      </c:scatterChart>
      <c:valAx>
        <c:axId val="5976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018"/>
        <c:crossesAt val="0"/>
        <c:crossBetween val="midCat"/>
      </c:valAx>
      <c:valAx>
        <c:axId val="3676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55277"/>
        <c:axId val="39458197"/>
      </c:scatterChart>
      <c:valAx>
        <c:axId val="3645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197"/>
        <c:crossesAt val="0"/>
        <c:crossBetween val="midCat"/>
      </c:valAx>
      <c:valAx>
        <c:axId val="3945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32793"/>
        <c:axId val="98782420"/>
      </c:scatterChart>
      <c:valAx>
        <c:axId val="6593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420"/>
        <c:crossesAt val="0"/>
        <c:crossBetween val="midCat"/>
      </c:valAx>
      <c:valAx>
        <c:axId val="98782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34737"/>
        <c:axId val="69554904"/>
      </c:scatterChart>
      <c:valAx>
        <c:axId val="5803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904"/>
        <c:crossesAt val="0"/>
        <c:crossBetween val="midCat"/>
      </c:valAx>
      <c:valAx>
        <c:axId val="6955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