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7782"/>
        <c:axId val="50817380"/>
      </c:lineChart>
      <c:catAx>
        <c:axId val="49637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380"/>
        <c:crossesAt val="0"/>
        <c:auto val="1"/>
        <c:lblAlgn val="ctr"/>
        <c:lblOffset val="100"/>
        <c:noMultiLvlLbl val="0"/>
      </c:catAx>
      <c:valAx>
        <c:axId val="5081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82845"/>
        <c:axId val="23406287"/>
      </c:lineChart>
      <c:catAx>
        <c:axId val="29082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287"/>
        <c:crossesAt val="0"/>
        <c:auto val="1"/>
        <c:lblAlgn val="ctr"/>
        <c:lblOffset val="100"/>
        <c:noMultiLvlLbl val="0"/>
      </c:catAx>
      <c:valAx>
        <c:axId val="2340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05052"/>
        <c:axId val="92858419"/>
      </c:lineChart>
      <c:catAx>
        <c:axId val="99405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419"/>
        <c:crossesAt val="0"/>
        <c:auto val="1"/>
        <c:lblAlgn val="ctr"/>
        <c:lblOffset val="100"/>
        <c:noMultiLvlLbl val="0"/>
      </c:catAx>
      <c:valAx>
        <c:axId val="928584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756276"/>
        <c:axId val="765339"/>
      </c:scatterChart>
      <c:valAx>
        <c:axId val="88756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9"/>
        <c:crossesAt val="0"/>
        <c:crossBetween val="midCat"/>
      </c:valAx>
      <c:valAx>
        <c:axId val="7653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2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65375"/>
        <c:axId val="47162677"/>
      </c:scatterChart>
      <c:valAx>
        <c:axId val="8765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677"/>
        <c:crossesAt val="0"/>
        <c:crossBetween val="midCat"/>
      </c:valAx>
      <c:valAx>
        <c:axId val="471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