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961"/>
        <c:axId val="57723408"/>
      </c:lineChart>
      <c:catAx>
        <c:axId val="9618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408"/>
        <c:crossesAt val="0"/>
        <c:auto val="1"/>
        <c:lblAlgn val="ctr"/>
        <c:lblOffset val="100"/>
        <c:noMultiLvlLbl val="0"/>
      </c:catAx>
      <c:valAx>
        <c:axId val="577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2464"/>
        <c:axId val="74841656"/>
      </c:lineChart>
      <c:catAx>
        <c:axId val="95542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656"/>
        <c:crossesAt val="0"/>
        <c:auto val="1"/>
        <c:lblAlgn val="ctr"/>
        <c:lblOffset val="100"/>
        <c:noMultiLvlLbl val="0"/>
      </c:catAx>
      <c:valAx>
        <c:axId val="748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907705"/>
        <c:axId val="73738102"/>
      </c:lineChart>
      <c:catAx>
        <c:axId val="33907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102"/>
        <c:crossesAt val="0"/>
        <c:auto val="1"/>
        <c:lblAlgn val="ctr"/>
        <c:lblOffset val="100"/>
        <c:noMultiLvlLbl val="0"/>
      </c:catAx>
      <c:valAx>
        <c:axId val="73738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410501"/>
        <c:axId val="96395972"/>
      </c:scatterChart>
      <c:valAx>
        <c:axId val="5841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972"/>
        <c:crossesAt val="0"/>
        <c:crossBetween val="midCat"/>
      </c:valAx>
      <c:valAx>
        <c:axId val="96395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5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397448"/>
        <c:axId val="64415401"/>
      </c:scatterChart>
      <c:valAx>
        <c:axId val="56397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01"/>
        <c:crossesAt val="0"/>
        <c:crossBetween val="midCat"/>
      </c:valAx>
      <c:valAx>
        <c:axId val="644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