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943"/>
        <c:axId val="87526532"/>
      </c:lineChart>
      <c:catAx>
        <c:axId val="8266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532"/>
        <c:crossesAt val="0"/>
        <c:auto val="1"/>
        <c:lblAlgn val="ctr"/>
        <c:lblOffset val="100"/>
        <c:noMultiLvlLbl val="0"/>
      </c:catAx>
      <c:valAx>
        <c:axId val="875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5171"/>
        <c:axId val="15754661"/>
      </c:lineChart>
      <c:catAx>
        <c:axId val="5795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61"/>
        <c:crossesAt val="0"/>
        <c:auto val="1"/>
        <c:lblAlgn val="ctr"/>
        <c:lblOffset val="100"/>
        <c:noMultiLvlLbl val="0"/>
      </c:catAx>
      <c:valAx>
        <c:axId val="157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07837"/>
        <c:axId val="73126073"/>
      </c:lineChart>
      <c:catAx>
        <c:axId val="7270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073"/>
        <c:crossesAt val="0"/>
        <c:auto val="1"/>
        <c:lblAlgn val="ctr"/>
        <c:lblOffset val="100"/>
        <c:noMultiLvlLbl val="0"/>
      </c:catAx>
      <c:valAx>
        <c:axId val="73126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42160"/>
        <c:axId val="94720061"/>
      </c:scatterChart>
      <c:valAx>
        <c:axId val="954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061"/>
        <c:crossesAt val="0"/>
        <c:crossBetween val="midCat"/>
      </c:valAx>
      <c:valAx>
        <c:axId val="94720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498063"/>
        <c:axId val="6601394"/>
      </c:scatterChart>
      <c:valAx>
        <c:axId val="7949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94"/>
        <c:crossesAt val="0"/>
        <c:crossBetween val="midCat"/>
      </c:valAx>
      <c:valAx>
        <c:axId val="66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