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666"/>
        <c:axId val="88561656"/>
      </c:lineChart>
      <c:catAx>
        <c:axId val="1096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656"/>
        <c:crossesAt val="0"/>
        <c:auto val="1"/>
        <c:lblAlgn val="ctr"/>
        <c:lblOffset val="100"/>
        <c:noMultiLvlLbl val="0"/>
      </c:catAx>
      <c:valAx>
        <c:axId val="885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8195"/>
        <c:axId val="60212242"/>
      </c:lineChart>
      <c:catAx>
        <c:axId val="8932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242"/>
        <c:crossesAt val="0"/>
        <c:auto val="1"/>
        <c:lblAlgn val="ctr"/>
        <c:lblOffset val="100"/>
        <c:noMultiLvlLbl val="0"/>
      </c:catAx>
      <c:valAx>
        <c:axId val="602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39045"/>
        <c:axId val="95270236"/>
      </c:lineChart>
      <c:catAx>
        <c:axId val="81839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236"/>
        <c:crossesAt val="0"/>
        <c:auto val="1"/>
        <c:lblAlgn val="ctr"/>
        <c:lblOffset val="100"/>
        <c:noMultiLvlLbl val="0"/>
      </c:catAx>
      <c:valAx>
        <c:axId val="95270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282120"/>
        <c:axId val="47170527"/>
      </c:scatterChart>
      <c:valAx>
        <c:axId val="2428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527"/>
        <c:crossesAt val="0"/>
        <c:crossBetween val="midCat"/>
      </c:valAx>
      <c:valAx>
        <c:axId val="47170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52947"/>
        <c:axId val="56135630"/>
      </c:scatterChart>
      <c:valAx>
        <c:axId val="7675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630"/>
        <c:crossesAt val="0"/>
        <c:crossBetween val="midCat"/>
      </c:valAx>
      <c:valAx>
        <c:axId val="561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