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00060"/>
        <c:axId val="28598423"/>
      </c:lineChart>
      <c:catAx>
        <c:axId val="70900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423"/>
        <c:crossesAt val="0"/>
        <c:auto val="1"/>
        <c:lblAlgn val="ctr"/>
        <c:lblOffset val="100"/>
        <c:noMultiLvlLbl val="0"/>
      </c:catAx>
      <c:valAx>
        <c:axId val="2859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61730"/>
        <c:axId val="22439440"/>
      </c:lineChart>
      <c:catAx>
        <c:axId val="64261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440"/>
        <c:crossesAt val="0"/>
        <c:auto val="1"/>
        <c:lblAlgn val="ctr"/>
        <c:lblOffset val="100"/>
        <c:noMultiLvlLbl val="0"/>
      </c:catAx>
      <c:valAx>
        <c:axId val="224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288228"/>
        <c:axId val="37166077"/>
      </c:lineChart>
      <c:catAx>
        <c:axId val="80288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077"/>
        <c:crossesAt val="0"/>
        <c:auto val="1"/>
        <c:lblAlgn val="ctr"/>
        <c:lblOffset val="100"/>
        <c:noMultiLvlLbl val="0"/>
      </c:catAx>
      <c:valAx>
        <c:axId val="371660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060800"/>
        <c:axId val="71539172"/>
      </c:scatterChart>
      <c:valAx>
        <c:axId val="81060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172"/>
        <c:crossesAt val="0"/>
        <c:crossBetween val="midCat"/>
      </c:valAx>
      <c:valAx>
        <c:axId val="715391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8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595223"/>
        <c:axId val="15328228"/>
      </c:scatterChart>
      <c:valAx>
        <c:axId val="89595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228"/>
        <c:crossesAt val="0"/>
        <c:crossBetween val="midCat"/>
      </c:valAx>
      <c:valAx>
        <c:axId val="1532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2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